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7</definedName>
    <definedName function="false" hidden="false" name="__MAIN__" vbProcedure="false">Template!$A$1:$I$424</definedName>
    <definedName function="false" hidden="false" name="__qADPozAlz__" vbProcedure="false">Template!$B$11:$I$11</definedName>
    <definedName function="false" hidden="false" name="__qADSirali__" vbProcedure="false">Template!$B$8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32">
  <si>
    <t xml:space="preserve">Tarih:</t>
  </si>
  <si>
    <t xml:space="preserve">25.01.2022</t>
  </si>
  <si>
    <t xml:space="preserve">Sayfa No:</t>
  </si>
  <si>
    <t xml:space="preserve">SIRALI ANALİZ GİRDİ TABLOLARI (İnşaat)</t>
  </si>
  <si>
    <t xml:space="preserve">İşin Adı: HAFİF ÇELİK TAŞIYICILI ÖN ÜRETİMLİ 112 ACİL SAĞLIK İSTASYONU (TİP 3) ( KIŞ BÖLGESİ - KOMBİ SİSTEMLİ)</t>
  </si>
  <si>
    <t xml:space="preserve">15.120.1106</t>
  </si>
  <si>
    <t xml:space="preserve">Makine ile patlayıcı madde kullanılarak her derinlik ve her genişlikte sert kaya kazılması (derin kazı)</t>
  </si>
  <si>
    <t xml:space="preserve">M3</t>
  </si>
  <si>
    <t xml:space="preserve">Karsız Toplam:</t>
  </si>
  <si>
    <t xml:space="preserve">%3:</t>
  </si>
  <si>
    <t xml:space="preserve">%15: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Kümülatif Toplam</t>
  </si>
  <si>
    <t xml:space="preserve">Açıklama Durumu</t>
  </si>
  <si>
    <t xml:space="preserve">10.100.1059</t>
  </si>
  <si>
    <t xml:space="preserve">Yağcı</t>
  </si>
  <si>
    <t xml:space="preserve">SA</t>
  </si>
  <si>
    <t xml:space="preserve">İstenecek</t>
  </si>
  <si>
    <t xml:space="preserve">10.100.1011</t>
  </si>
  <si>
    <t xml:space="preserve">Lağımcı (Ateşleme ustası)</t>
  </si>
  <si>
    <t xml:space="preserve">10.100.1063</t>
  </si>
  <si>
    <t xml:space="preserve">Erbab işçi</t>
  </si>
  <si>
    <t xml:space="preserve">10.120.1029</t>
  </si>
  <si>
    <t xml:space="preserve">Kazıcı yükleyici (100 HP) (maksimum 2,5 m3)</t>
  </si>
  <si>
    <t xml:space="preserve">AD</t>
  </si>
  <si>
    <t xml:space="preserve">10.100.1055</t>
  </si>
  <si>
    <t xml:space="preserve">Operatör makinist</t>
  </si>
  <si>
    <t xml:space="preserve">10.120.1227</t>
  </si>
  <si>
    <t xml:space="preserve">Paletli delgi makinası (160 HP)</t>
  </si>
  <si>
    <t xml:space="preserve">10.160.1003</t>
  </si>
  <si>
    <t xml:space="preserve">Amonyum nitrat, fuel-oil karışımı</t>
  </si>
  <si>
    <t xml:space="preserve">KG</t>
  </si>
  <si>
    <t xml:space="preserve">10.120.1007</t>
  </si>
  <si>
    <t xml:space="preserve">Ekskavatör (paletli) (260 - 299 hp) (maksimum 2,5 m3)</t>
  </si>
  <si>
    <t xml:space="preserve">10.160.1026</t>
  </si>
  <si>
    <t xml:space="preserve">Mazot (motorin)</t>
  </si>
  <si>
    <t xml:space="preserve">TOPLAM</t>
  </si>
  <si>
    <t xml:space="preserve">*Yukarıdaki aktarmasız analiz sonucunda bulunan toplam tutar ile pozun yayınlanan karsız birim fiyatı yuvarlamalar nedeniyle aynı olmayabilir.</t>
  </si>
  <si>
    <t xml:space="preserve">15.125.1004</t>
  </si>
  <si>
    <t xml:space="preserve">Çakıl temin edilerek, makine ile serme, sulama ve sıkıştırma yapılması</t>
  </si>
  <si>
    <t xml:space="preserve">10.120.1059</t>
  </si>
  <si>
    <t xml:space="preserve">Arazöz (5 tonluk su sandıklı)</t>
  </si>
  <si>
    <t xml:space="preserve">İstenmeyecek</t>
  </si>
  <si>
    <t xml:space="preserve">10.100.1051</t>
  </si>
  <si>
    <t xml:space="preserve">Şoför</t>
  </si>
  <si>
    <t xml:space="preserve">10.120.1064</t>
  </si>
  <si>
    <t xml:space="preserve">Titreşimli silindir (4-5 ton - 5 ton dahil statik ağırlık ve 8-9 ton dinamik kuvvette titreşimli silindir+paletli traktör takriben 35-58 HP)</t>
  </si>
  <si>
    <t xml:space="preserve">10.130.9991</t>
  </si>
  <si>
    <t xml:space="preserve">Su</t>
  </si>
  <si>
    <t xml:space="preserve">10.120.1013</t>
  </si>
  <si>
    <t xml:space="preserve">Greyder (190-209 HP)</t>
  </si>
  <si>
    <t xml:space="preserve">10.130.1001</t>
  </si>
  <si>
    <t xml:space="preserve">Çakıl (elenmesi gerekmeyen iri agrega)</t>
  </si>
  <si>
    <t xml:space="preserve">15.150.1003</t>
  </si>
  <si>
    <t xml:space="preserve">Beton santralinde üretilen veya satın alınan ve beton pompasıyla basılan, C 16/20 basınç dayanım sınıfında, gri renkte, normal hazır beton dökülmesi (beton nakli dahil)</t>
  </si>
  <si>
    <t xml:space="preserve">10.120.1040</t>
  </si>
  <si>
    <t xml:space="preserve">Beton vibratörü (4 HP)</t>
  </si>
  <si>
    <t xml:space="preserve">10.100.1037</t>
  </si>
  <si>
    <t xml:space="preserve">Beton Pompa Operatörü</t>
  </si>
  <si>
    <t xml:space="preserve">10.100.1015</t>
  </si>
  <si>
    <t xml:space="preserve">Betoncu ustası</t>
  </si>
  <si>
    <t xml:space="preserve">10.120.1058</t>
  </si>
  <si>
    <t xml:space="preserve">Mobil Beton Pompası (420 HP)</t>
  </si>
  <si>
    <t xml:space="preserve">10.100.1062</t>
  </si>
  <si>
    <t xml:space="preserve">Düz işçi (inşaat işçisi)</t>
  </si>
  <si>
    <t xml:space="preserve">10.130.1503</t>
  </si>
  <si>
    <t xml:space="preserve">C 16/20 beton harcı gri renkte, normal hazır beton harçları (TS EN 206-1+A1)</t>
  </si>
  <si>
    <t xml:space="preserve">15.150.1006</t>
  </si>
  <si>
    <t xml:space="preserve">Beton santralinde üretilen veya satın alınan ve beton pompasıyla basılan, C 30/37 basınç dayanım sınıfında, gri renkte, normal hazır beton dökülmesi (beton nakli dahil)</t>
  </si>
  <si>
    <t xml:space="preserve">10.130.1506</t>
  </si>
  <si>
    <t xml:space="preserve">C 30/37 beton harcı gri renkte, normal hazır beton harçları (TS EN 206-1+A1)</t>
  </si>
  <si>
    <t xml:space="preserve">15.160.1004</t>
  </si>
  <si>
    <t xml:space="preserve">Ø 14- Ø 28 mm nervürlü beton çelik çubuğu, çubukların kesilmesi, bükülmesi ve yerine konulması.</t>
  </si>
  <si>
    <t xml:space="preserve">TON</t>
  </si>
  <si>
    <t xml:space="preserve">10.120.1237</t>
  </si>
  <si>
    <t xml:space="preserve">Demir kesme ve bükme makinası (tüm aksesuarlar dahil)</t>
  </si>
  <si>
    <t xml:space="preserve">10.160.1030</t>
  </si>
  <si>
    <t xml:space="preserve">Elektrik enerjisi</t>
  </si>
  <si>
    <t xml:space="preserve">kWh</t>
  </si>
  <si>
    <t xml:space="preserve">10.100.1019</t>
  </si>
  <si>
    <t xml:space="preserve">Soğuk demirci ustası</t>
  </si>
  <si>
    <t xml:space="preserve">10.100.1047</t>
  </si>
  <si>
    <t xml:space="preserve">Soğuk demirci usta yardımcısı</t>
  </si>
  <si>
    <t xml:space="preserve">10.130.1705</t>
  </si>
  <si>
    <t xml:space="preserve">Beton çelik çubuğu nervürlü ø 14-32 mm. (S420, B420B-C, B500B-C)</t>
  </si>
  <si>
    <t xml:space="preserve">15.165.1003</t>
  </si>
  <si>
    <t xml:space="preserve">Her çeşit profil, çelik çubuk ve çelik saçlarla karkas, (çerçeve) inşaat yapılması, yerine tespiti </t>
  </si>
  <si>
    <t xml:space="preserve">10.120.1239</t>
  </si>
  <si>
    <t xml:space="preserve">Mobil vinç (9 ton 80 HP)</t>
  </si>
  <si>
    <t xml:space="preserve">10.100.1060</t>
  </si>
  <si>
    <t xml:space="preserve">Formen</t>
  </si>
  <si>
    <t xml:space="preserve">10.120.1194</t>
  </si>
  <si>
    <t xml:space="preserve">Demir doğrama imalat atelyesi</t>
  </si>
  <si>
    <t xml:space="preserve">10.100.1018</t>
  </si>
  <si>
    <t xml:space="preserve">Sıcak demirci ustası</t>
  </si>
  <si>
    <t xml:space="preserve">10.100.1046</t>
  </si>
  <si>
    <t xml:space="preserve">Sıcak demirci usta yardımcısı</t>
  </si>
  <si>
    <t xml:space="preserve">10.200.1001</t>
  </si>
  <si>
    <t xml:space="preserve">Düz siyah saç (1.5 mm.)</t>
  </si>
  <si>
    <t xml:space="preserve">10.130.1708</t>
  </si>
  <si>
    <t xml:space="preserve">Sıcak haddelenmiş profil demirler (ı-u-t-omega)</t>
  </si>
  <si>
    <t xml:space="preserve">15.180.1002</t>
  </si>
  <si>
    <t xml:space="preserve">Ahşaptan düz yüzeyli beton ve betonarme kalıbı yapılması</t>
  </si>
  <si>
    <t xml:space="preserve">M2</t>
  </si>
  <si>
    <t xml:space="preserve">10.120.1238</t>
  </si>
  <si>
    <t xml:space="preserve">Forklift (4 ton 40 HP)</t>
  </si>
  <si>
    <t xml:space="preserve">10.100.1041</t>
  </si>
  <si>
    <t xml:space="preserve">Marangoz usta yardımcısı</t>
  </si>
  <si>
    <t xml:space="preserve">10.100.1017</t>
  </si>
  <si>
    <t xml:space="preserve">Dülger ustası</t>
  </si>
  <si>
    <t xml:space="preserve">10.420.1006</t>
  </si>
  <si>
    <t xml:space="preserve">Çiviler (ts 155)</t>
  </si>
  <si>
    <t xml:space="preserve">10.300.2191</t>
  </si>
  <si>
    <t xml:space="preserve">Yağ bazlı kalıp ayırıcı (ahşap için)</t>
  </si>
  <si>
    <t xml:space="preserve">10.100.1008</t>
  </si>
  <si>
    <t xml:space="preserve">Doğramacı ustası</t>
  </si>
  <si>
    <t xml:space="preserve">10.120.1196</t>
  </si>
  <si>
    <t xml:space="preserve">Ahşap doğrama imalat atelyesi</t>
  </si>
  <si>
    <t xml:space="preserve">10.100.1090</t>
  </si>
  <si>
    <t xml:space="preserve">Kalıp İşleri Usta Yardımcısı</t>
  </si>
  <si>
    <t xml:space="preserve">10.100.1009</t>
  </si>
  <si>
    <t xml:space="preserve">Marangoz ustası</t>
  </si>
  <si>
    <t xml:space="preserve">10.130.4502</t>
  </si>
  <si>
    <t xml:space="preserve">Çam kerestesi 2.sınıf</t>
  </si>
  <si>
    <t xml:space="preserve">15.255.1009</t>
  </si>
  <si>
    <t xml:space="preserve">3 mm ve 4 mm kalınlıkta elastomer esaslı (-20 °C  soğukta bükülmeli) polyester keçe taşıyıcılı polimer bitümlü örtüler ile iki kat su yalıtımı yapılması</t>
  </si>
  <si>
    <t xml:space="preserve">10.160.1024</t>
  </si>
  <si>
    <t xml:space="preserve">Likit petrol gazı (lpg)</t>
  </si>
  <si>
    <t xml:space="preserve">10.330.5291</t>
  </si>
  <si>
    <t xml:space="preserve">Bitüm emülsiyonu (astar)</t>
  </si>
  <si>
    <t xml:space="preserve">10.100.1010</t>
  </si>
  <si>
    <t xml:space="preserve">Yalıtımcı ustası</t>
  </si>
  <si>
    <t xml:space="preserve">10.330.5171</t>
  </si>
  <si>
    <t xml:space="preserve">3 mm. elastomer polyester keçe taşıyıcılı örtü</t>
  </si>
  <si>
    <t xml:space="preserve">10.330.5177</t>
  </si>
  <si>
    <t xml:space="preserve">4 mm. elastomer polyester keçe taşıyıcılı örtü</t>
  </si>
  <si>
    <t xml:space="preserve">15.320.1010/A</t>
  </si>
  <si>
    <t xml:space="preserve">Mevcut çelik aşıklar üzerine, 80 mm taşyünü yalıtımlı (üstü 0.50 mm kalınlıkta boyalı galvanizli sac ve altı 0.50 mm kalınlıkta boyalı galvanizli sac) çatı paneli ile çatı örtüsü yapılması</t>
  </si>
  <si>
    <t xml:space="preserve">10.330.3098</t>
  </si>
  <si>
    <t xml:space="preserve">Plastik esaslı sızdırmazlık bandı (10mm kalınlık 30mm genişlikte)</t>
  </si>
  <si>
    <t xml:space="preserve">MT</t>
  </si>
  <si>
    <t xml:space="preserve">10.120.1246</t>
  </si>
  <si>
    <t xml:space="preserve">Matkap (12.1/4 inç)</t>
  </si>
  <si>
    <t xml:space="preserve">10.330.3099</t>
  </si>
  <si>
    <t xml:space="preserve">EPDM contalı, panel montaj vidası</t>
  </si>
  <si>
    <t xml:space="preserve">10.100.1081</t>
  </si>
  <si>
    <t xml:space="preserve">Elektrik ustası</t>
  </si>
  <si>
    <t xml:space="preserve">10.380.9982</t>
  </si>
  <si>
    <t xml:space="preserve">Silikon (310 ml), cam vb. için montaj malzemeleri</t>
  </si>
  <si>
    <t xml:space="preserve">10.100.1036</t>
  </si>
  <si>
    <t xml:space="preserve">Panel Çatı Kaplamacısı</t>
  </si>
  <si>
    <t xml:space="preserve">10.330.2904</t>
  </si>
  <si>
    <t xml:space="preserve">0,50 + 0,50 + (80mm dolgulu) Taşyünü yalıtımlı sandviç çatı paneli (TS EN 14509)</t>
  </si>
  <si>
    <t xml:space="preserve">15.335.1303</t>
  </si>
  <si>
    <t xml:space="preserve">5 cm kalınlıkta yüzeyi düzgün levhalar (xps - 300 kpa basınç dayanımlı) ile bodrum perdelerinde su yalıtımı üzerine ısı yalıtımı yapılması</t>
  </si>
  <si>
    <t xml:space="preserve">10.330.6442</t>
  </si>
  <si>
    <t xml:space="preserve">6 cm uzunlukta kendinden yapışkanlı, metal izolasyon pimleri</t>
  </si>
  <si>
    <t xml:space="preserve">10.330.2262</t>
  </si>
  <si>
    <t xml:space="preserve">300 kpa basınç dayanım.(3 kg/cm2) 0.030&lt;ısı ilet.&lt;=0.035 w/mk yüzeyi düzgün (ciltli) levhalar; yoğunluk min. 30 kg/m3</t>
  </si>
  <si>
    <t xml:space="preserve">15.335.1503</t>
  </si>
  <si>
    <t xml:space="preserve">5 cm kalınlıkta yüzeyi düzgün levhalar (xps - 300 kpa basınç dayanımlı) ile yatayda (zemine oturan (toprak temaslı) döşemelerde veya ters teras çatılarda) ısı yalıtımı yapılması</t>
  </si>
  <si>
    <t xml:space="preserve">10.100.1042</t>
  </si>
  <si>
    <t xml:space="preserve">Yalıtımcı usta yardımcısı</t>
  </si>
  <si>
    <t xml:space="preserve">15.340.1006</t>
  </si>
  <si>
    <t xml:space="preserve">8 cm kalınlıkta taşyünü levhalar (min. 120 kg/m3 yoğunlukta) ile dış duvarlarda dıştan ısı yalıtımı ve üzerine ısı yalıtım sıvası yapılması (mantolama)</t>
  </si>
  <si>
    <t xml:space="preserve">10.330.2503</t>
  </si>
  <si>
    <t xml:space="preserve">Isı yalıtım levhaları yapıştırıcısı (TS 13566)</t>
  </si>
  <si>
    <t xml:space="preserve">10.330.2501</t>
  </si>
  <si>
    <t xml:space="preserve">Sıva filesi (145 ile 160 g/m2 alkaliye dayanımlı)</t>
  </si>
  <si>
    <t xml:space="preserve">10.330.2505</t>
  </si>
  <si>
    <t xml:space="preserve">Isı yalıtım levha sıvası (TS 13687) </t>
  </si>
  <si>
    <t xml:space="preserve">10.330.2351</t>
  </si>
  <si>
    <t xml:space="preserve">9-15 cm (15 cm dahil) çelik çivili ısı yalıtım dübelleri</t>
  </si>
  <si>
    <t xml:space="preserve">10.330.1546</t>
  </si>
  <si>
    <t xml:space="preserve">Taş yünü levha, dış duvarlarda mantolama (120 kg/m3 - 8 cm kalınlıkta)</t>
  </si>
  <si>
    <t xml:space="preserve">15.385.1005</t>
  </si>
  <si>
    <t xml:space="preserve">40 x 40 cm anma ebatlarında, her türlü desen ve yüzey özelliğinde, ı.kalite, beyaz, sırlı porselen karo ile 3 mm derz aralıklı döşeme kaplaması yapılması (karo yapıştırıcısı ile)</t>
  </si>
  <si>
    <t xml:space="preserve">10.300.2232</t>
  </si>
  <si>
    <t xml:space="preserve">Çimento esaslı, yüksek performanslı, yüksek aşınma dayanımlı, su emilimi azaltılmış derz dolgusu (ts en 13888 - cg2aw)</t>
  </si>
  <si>
    <t xml:space="preserve">10.300.2203</t>
  </si>
  <si>
    <t xml:space="preserve">Çimento esaslı, yüksek performanslı, kayma özelliği azaltılmış, açık bekletme süresi uzatılmış karo yapıştırıcı (ts en 12004 - c2te)</t>
  </si>
  <si>
    <t xml:space="preserve">10.100.1004</t>
  </si>
  <si>
    <t xml:space="preserve">Seramik kaplama ustası</t>
  </si>
  <si>
    <t xml:space="preserve">10.240.3505</t>
  </si>
  <si>
    <t xml:space="preserve">Her türlü desen ve yüzey özelliğinde, beyaz, sırlı porselen karo (40 x 40 cm anma ebatlarında)</t>
  </si>
  <si>
    <t xml:space="preserve">15.420.1001</t>
  </si>
  <si>
    <t xml:space="preserve">4 cm kalınlığında andezit levha ile döşeme kaplaması yapılması (30cmxserbest boy)</t>
  </si>
  <si>
    <t xml:space="preserve">10.130.1005</t>
  </si>
  <si>
    <t xml:space="preserve">Kum (tuvenan agregadan elenmiş ve yıkanmış)</t>
  </si>
  <si>
    <t xml:space="preserve">10.130.1009</t>
  </si>
  <si>
    <t xml:space="preserve">63 mm'ye kadar kırmataş (en az iki tane sınıfı karıştırılarak hazırlanmış)</t>
  </si>
  <si>
    <t xml:space="preserve">10.130.1203</t>
  </si>
  <si>
    <t xml:space="preserve">Portland çimentosu (Torbalı) TS EN 197-1 CEM I 42.5 R)</t>
  </si>
  <si>
    <t xml:space="preserve">10.100.1005</t>
  </si>
  <si>
    <t xml:space="preserve">Mermer kaplama ustası</t>
  </si>
  <si>
    <t xml:space="preserve">10.240.2668</t>
  </si>
  <si>
    <t xml:space="preserve">Andezit plaklar (ts 10835) 4cm kalınlığında 30cm x serbest boy </t>
  </si>
  <si>
    <t xml:space="preserve">15.460.1003</t>
  </si>
  <si>
    <t xml:space="preserve">Renkli-mat eloksallı ısı yalıtımsız alüminyum doğrama imalatı yapılması ve yerine konulması</t>
  </si>
  <si>
    <t xml:space="preserve">10.400.1022</t>
  </si>
  <si>
    <t xml:space="preserve">Plastik ve alüminyum doğrama montaj dübeli</t>
  </si>
  <si>
    <t xml:space="preserve">10.420.1513</t>
  </si>
  <si>
    <t xml:space="preserve">Pvc pestili (1mm'lik)</t>
  </si>
  <si>
    <t xml:space="preserve">10.120.1192</t>
  </si>
  <si>
    <t xml:space="preserve">Alüminyum doğrama imalat atelyesi</t>
  </si>
  <si>
    <t xml:space="preserve">10.420.1305</t>
  </si>
  <si>
    <t xml:space="preserve">Silikon esaslı 800 serisi macun</t>
  </si>
  <si>
    <t xml:space="preserve">10.400.1021</t>
  </si>
  <si>
    <t xml:space="preserve">Epdm kauçuk, neopren veya tpe izolasyon ve cam conta ve fitilleri</t>
  </si>
  <si>
    <t xml:space="preserve">10.100.1069</t>
  </si>
  <si>
    <t xml:space="preserve">Birinci sınıf usta yardımcısı</t>
  </si>
  <si>
    <t xml:space="preserve">10.100.1068</t>
  </si>
  <si>
    <t xml:space="preserve">Birinci sınıf usta</t>
  </si>
  <si>
    <t xml:space="preserve">10.200.2004</t>
  </si>
  <si>
    <t xml:space="preserve">Renkli mat eloksallı alüminyum profil</t>
  </si>
  <si>
    <t xml:space="preserve">15.460.1004</t>
  </si>
  <si>
    <t xml:space="preserve">Renkli-parlak veya kumlanmış veya satinajlı ve eloksallı ısı yalıtımsız alüminyum doğrama imalatı yapılması ve yerine konulması</t>
  </si>
  <si>
    <t xml:space="preserve">10.200.2005</t>
  </si>
  <si>
    <t xml:space="preserve">Renkli parlak eloksallı alüminyum profil</t>
  </si>
  <si>
    <t xml:space="preserve">15.530.1833</t>
  </si>
  <si>
    <t xml:space="preserve">Alçı levha ile tek iskeletli giydirme duvar yapılması (Tek Duvar C 50 profil - 40 cm aks aralığı) (12,5 mm çift kat su emme oranı azaltılmış, yangına dayanımı artırılmış alçı levha ile)</t>
  </si>
  <si>
    <t xml:space="preserve">10.100.1044</t>
  </si>
  <si>
    <t xml:space="preserve">Sıvacı usta yardımcısı</t>
  </si>
  <si>
    <t xml:space="preserve">10.240.5513</t>
  </si>
  <si>
    <t xml:space="preserve">Derz Dolgu Alçısı (TS EN 13963)</t>
  </si>
  <si>
    <t xml:space="preserve">10.200.3031</t>
  </si>
  <si>
    <t xml:space="preserve">Derz bandı (cam elyafından mamul,kendinden yapışkanlı genişlik: 5 cm)</t>
  </si>
  <si>
    <t xml:space="preserve">10.200.3032</t>
  </si>
  <si>
    <t xml:space="preserve">Yalıtım bandı (3 mm polietilen süngerden mamul kendinden yapışkanlı genişlik : 5 cm</t>
  </si>
  <si>
    <t xml:space="preserve">10.420.1012</t>
  </si>
  <si>
    <t xml:space="preserve">Vida ve plastik dübel</t>
  </si>
  <si>
    <t xml:space="preserve">10.420.1013</t>
  </si>
  <si>
    <t xml:space="preserve">Her ebatta 1 kutu (1000adet) borazan vida</t>
  </si>
  <si>
    <t xml:space="preserve">KUTU</t>
  </si>
  <si>
    <t xml:space="preserve">10.200.3012</t>
  </si>
  <si>
    <t xml:space="preserve">Duvar U 50 profilli 0.60 mm kalınlıkta, yanak yüksekliği en az 38 mm, sıcak daldırma galvanizli, akma dayanımı en az &gt;=140N/mm2 olan sacdan mamul, &gt;=Z100 (DU50) (Alçı levhalar için)</t>
  </si>
  <si>
    <t xml:space="preserve">10.200.3006</t>
  </si>
  <si>
    <t xml:space="preserve">Duvar C 50 profilli 0.60 mm kalınlıkta, yanak yüksekliği en az 47 mm, sıcak daldırma galvanizli, akma dayanımı en az &gt;=140N/mm2 olan sacdan mamul, &gt;=Z100 (DC50) (Alçı levhalar için)</t>
  </si>
  <si>
    <t xml:space="preserve">10.100.1038</t>
  </si>
  <si>
    <t xml:space="preserve">Alçı levha usta yardımcısı</t>
  </si>
  <si>
    <t xml:space="preserve">10.240.5633</t>
  </si>
  <si>
    <t xml:space="preserve">12,5 mm kalınlığında yangına dayanımı artırılmış ve su emme oranı azaltılmış (Tip FH2) alçı levha</t>
  </si>
  <si>
    <t xml:space="preserve">10.100.1033</t>
  </si>
  <si>
    <t xml:space="preserve">Alçı levha ustası</t>
  </si>
  <si>
    <t xml:space="preserve">15.530.1929</t>
  </si>
  <si>
    <t xml:space="preserve">Alçı levhalar ile çift iskeletli askı sistemli asma tavan yap. (Askıçubuğu mes. aynıyönde 750mm,anataşıyıcı pro. mes. 800mm,talitaşıyıcı pro.mes.500mm aks ara.ile)(12,5mm çiftkat suemme oranı azaltılmış, yan.day.arttırılmış alçı levha ile)</t>
  </si>
  <si>
    <t xml:space="preserve">10.200.3030</t>
  </si>
  <si>
    <t xml:space="preserve">Agraf vidası (karbon çeliğinden mamul,krom kaplı sivri uçlu her ebatta) kutu:500 adet</t>
  </si>
  <si>
    <t xml:space="preserve">10.200.3026</t>
  </si>
  <si>
    <t xml:space="preserve">Ekleme parçası, 9 cm uzunlukta, 0.6 mm kalınlıkta sıcak daldırma galvanizli, akma dayanımı en az &gt;=140N/mm2 olan sacdan mamul, &gt;=Z100</t>
  </si>
  <si>
    <t xml:space="preserve">10.200.3137</t>
  </si>
  <si>
    <t xml:space="preserve">Çelik dubel (6x45 vida, kovan, l-demir ve somun dahil)</t>
  </si>
  <si>
    <t xml:space="preserve">10.200.3023</t>
  </si>
  <si>
    <t xml:space="preserve">Klips 7.5 cm uzunlukta, 0.8 mm kalınlıkta sıcak daldırma galvanizli, akma dayanımı en az &gt;=140N/mm2 olan sacdan mamul, &gt;=Z100</t>
  </si>
  <si>
    <t xml:space="preserve">10.200.3028</t>
  </si>
  <si>
    <t xml:space="preserve">Agraf 12 cm 1 mm kalınlıkta, sıcak daldırma galvanizli, akma dayanımı en az &gt;=140N/mm2 olan sacdan mamul, &gt;=Z100</t>
  </si>
  <si>
    <t xml:space="preserve">10.200.3003</t>
  </si>
  <si>
    <t xml:space="preserve">Tavan U 28 profilli 0.50 mm kalınlıkta, yanak yüksekliği en az 27 mm, sıcak daldırma galvanizli, akma dayanımı en az &gt;=140N/mm2 olan sacdan mamul, &gt;=Z100 (TU28) (Alçı levhalar için)</t>
  </si>
  <si>
    <t xml:space="preserve">10.200.3002</t>
  </si>
  <si>
    <t xml:space="preserve">Tavan C 60 profilli en az 60x27 mm ebatlarında ve 0.60 mm kalınlıkta, sıcak daldırma galvanizli, akma dayanımı en az &gt;=140N/mm2 olan sacdan mamul, &gt;=Z100 (TC60) (Alçı levhalar için)</t>
  </si>
  <si>
    <t xml:space="preserve">15.540.1262</t>
  </si>
  <si>
    <t xml:space="preserve">Saten alçılı ve alçıpanel yüzeylere astar uygulanarak iki kat su bazlı yarımat boya yapılması (iç cephe)</t>
  </si>
  <si>
    <t xml:space="preserve">10.300.1171</t>
  </si>
  <si>
    <t xml:space="preserve">Su bazlı boya astarı</t>
  </si>
  <si>
    <t xml:space="preserve">LT</t>
  </si>
  <si>
    <t xml:space="preserve">10.300.1043</t>
  </si>
  <si>
    <t xml:space="preserve">Su bazlı yarı mat iç cephe boyası</t>
  </si>
  <si>
    <t xml:space="preserve">10.100.1023</t>
  </si>
  <si>
    <t xml:space="preserve">Boyacı ustası</t>
  </si>
  <si>
    <t xml:space="preserve">15.540.1322</t>
  </si>
  <si>
    <t xml:space="preserve">Brüt beton, sıvalı veya eski boyalı yüzeylere, astar uygulanarak akrilik esaslı su bazlı grenli/tekstürlü kaplama yapılması (dış cephe)</t>
  </si>
  <si>
    <t xml:space="preserve">10.300.1050</t>
  </si>
  <si>
    <t xml:space="preserve">Akrilik esaslı su bazlı grenli/tekstürlü dış cephe kaplaması</t>
  </si>
  <si>
    <t xml:space="preserve">15.550.1202</t>
  </si>
  <si>
    <t xml:space="preserve">Lama ve profil demirlerden çeşitli demir işleri yapılması ve yerine konulması</t>
  </si>
  <si>
    <t xml:space="preserve">10.130.1707</t>
  </si>
  <si>
    <t xml:space="preserve">Lamalar (ts en 10058)</t>
  </si>
  <si>
    <t xml:space="preserve">43.570.1506</t>
  </si>
  <si>
    <t xml:space="preserve">ø 125 MM KIRDÖKÜM OVAL BUŞAKLELİ VANALARIN YERLEŞTİRİLMESİ</t>
  </si>
  <si>
    <t xml:space="preserve">40.145.1506</t>
  </si>
  <si>
    <t xml:space="preserve">ø 125 mm Buşakleli sürgülü vana iş başında (PN 10 - 16 Atü ve üzeri)</t>
  </si>
  <si>
    <t xml:space="preserve">10.100.1050</t>
  </si>
  <si>
    <t xml:space="preserve">Borucu ustası</t>
  </si>
  <si>
    <t xml:space="preserve">43.665.1051</t>
  </si>
  <si>
    <t xml:space="preserve">KANALİZASYON İNŞAATLARINDA KULLANILAN SFERO DÖKÜM,ÇERÇEVELİ BACA KAPAĞININ YERİNE KONULMASI  (İller Bankası, KNL-TP-23/C Tip Projesine Uygun boyut ve özelliklere sahip, 55 kg'lık)</t>
  </si>
  <si>
    <t xml:space="preserve">40.137.1001</t>
  </si>
  <si>
    <t xml:space="preserve">Sfero döküm çerçeveli baca kapağı  (55 kg, IC250, GGG50 sfero döküm, kilitli, EPDM contalı)</t>
  </si>
  <si>
    <t xml:space="preserve">48.250.1001</t>
  </si>
  <si>
    <t xml:space="preserve">HARÇ İÇİNE KARIŞAN MADDELERLE YALITIM ŞAPI YAPILMASI ( NORMAL PRİZ ALAN SU GEÇİRİMSİZLİK KATKISI İLE )</t>
  </si>
  <si>
    <t xml:space="preserve">10.130.1025</t>
  </si>
  <si>
    <t xml:space="preserve">Kum (tuvenan,elenmiş,yıkanmış) (19.100.2004) (makina ile temin)</t>
  </si>
  <si>
    <t xml:space="preserve">10.300.2001</t>
  </si>
  <si>
    <t xml:space="preserve">Normal priz alan su geçirimsizlik katkısı(sıvı)</t>
  </si>
  <si>
    <t xml:space="preserve">10.100.1012</t>
  </si>
  <si>
    <t xml:space="preserve">Sıvacı ustası</t>
  </si>
  <si>
    <t xml:space="preserve">48.550.2002</t>
  </si>
  <si>
    <t xml:space="preserve">Paslanmaz Çelik İmalat Yapılması</t>
  </si>
  <si>
    <t xml:space="preserve">10.200.1601</t>
  </si>
  <si>
    <t xml:space="preserve">1.4301 (304) kalite paslanmaz çubuk</t>
  </si>
  <si>
    <t xml:space="preserve">10.100.1027</t>
  </si>
  <si>
    <t xml:space="preserve">Tornacı ustası</t>
  </si>
  <si>
    <t xml:space="preserve">10.100.1021</t>
  </si>
  <si>
    <t xml:space="preserve">Kaynakçı ustası</t>
  </si>
  <si>
    <t xml:space="preserve">10.200.1603</t>
  </si>
  <si>
    <t xml:space="preserve">1.4301 (304) kalite paslanamaz sac</t>
  </si>
  <si>
    <t xml:space="preserve">77.110.1018/A</t>
  </si>
  <si>
    <t xml:space="preserve">MEVCUT MADENİ PROFİL KONSTRÜKSİYONA, 12  mm. KALINLIĞINDA, TEK PLAKA ÇİMENTOLU YONGA LEVHASI ve 4 cm kalınlığında taşyünü KULLANILARAK BÖLME DUVAR YAPILMASI</t>
  </si>
  <si>
    <t xml:space="preserve">10.240.8053</t>
  </si>
  <si>
    <t xml:space="preserve">Çimentolu yonga levha 12 mm.</t>
  </si>
  <si>
    <t xml:space="preserve">ÖZEL-01</t>
  </si>
  <si>
    <t xml:space="preserve">Buhar kesici serilmesi</t>
  </si>
  <si>
    <t xml:space="preserve">PİYASA-02</t>
  </si>
  <si>
    <t xml:space="preserve">Buhar kesici örtü</t>
  </si>
  <si>
    <t xml:space="preserve">ÖZEL-02</t>
  </si>
  <si>
    <t xml:space="preserve">Alüminyum kapı kasası yapılması</t>
  </si>
  <si>
    <t xml:space="preserve">10.200.2001</t>
  </si>
  <si>
    <t xml:space="preserve">Alüminyum profiller</t>
  </si>
  <si>
    <t xml:space="preserve">ÖZEL-03</t>
  </si>
  <si>
    <t xml:space="preserve">Akrilik esaslı döküm tezgah yapılması</t>
  </si>
  <si>
    <t xml:space="preserve">PİYASA-01</t>
  </si>
  <si>
    <t xml:space="preserve">Akrilik tezgah</t>
  </si>
  <si>
    <t xml:space="preserve">ÖZEL-GLVNZ</t>
  </si>
  <si>
    <t xml:space="preserve">GALVANİZ HAFİF ÇELİK İMALATI</t>
  </si>
  <si>
    <t xml:space="preserve">10.120.1220</t>
  </si>
  <si>
    <t xml:space="preserve">Vinç (240 HP gücünde,11-33,5mt. Bom uzunluğunda, ortalama 55-60 ton kaldırma kapasiteli lastik tekerlekli mobil vinç)</t>
  </si>
  <si>
    <t xml:space="preserve">10.200.1161</t>
  </si>
  <si>
    <t xml:space="preserve">1,00 - 1,49 mm soğuk haddelenmiş rulodan sac (genişlik 1100 mm (hariç) büyü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@"/>
    <numFmt numFmtId="168" formatCode="#,##0.00"/>
    <numFmt numFmtId="169" formatCode="0%"/>
    <numFmt numFmtId="170" formatCode="#,##0.00\ _T_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color rgb="FF80808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2.28"/>
    <col collapsed="false" customWidth="true" hidden="false" outlineLevel="0" max="3" min="3" style="1" width="39.13"/>
    <col collapsed="false" customWidth="true" hidden="false" outlineLevel="0" max="4" min="4" style="1" width="6.56"/>
    <col collapsed="false" customWidth="true" hidden="false" outlineLevel="0" max="5" min="5" style="1" width="9.99"/>
    <col collapsed="false" customWidth="true" hidden="false" outlineLevel="0" max="7" min="6" style="1" width="9.85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H2" s="2" t="s">
        <v>0</v>
      </c>
      <c r="I2" s="3" t="s">
        <v>1</v>
      </c>
      <c r="J2" s="4"/>
    </row>
    <row r="3" customFormat="false" ht="12.75" hidden="false" customHeight="false" outlineLevel="0" collapsed="false">
      <c r="H3" s="2" t="s">
        <v>2</v>
      </c>
      <c r="I3" s="5"/>
    </row>
    <row r="4" customFormat="false" ht="12.75" hidden="false" customHeight="true" outlineLevel="0" collapsed="false">
      <c r="B4" s="6"/>
      <c r="C4" s="7"/>
      <c r="E4" s="8"/>
      <c r="F4" s="8"/>
      <c r="G4" s="8"/>
      <c r="H4" s="8"/>
      <c r="I4" s="9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</row>
    <row r="7" customFormat="false" ht="10.5" hidden="false" customHeight="true" outlineLevel="0" collapsed="false">
      <c r="B7" s="13"/>
      <c r="C7" s="13"/>
      <c r="D7" s="13"/>
      <c r="E7" s="13"/>
      <c r="F7" s="13"/>
      <c r="G7" s="13"/>
      <c r="H7" s="13"/>
      <c r="I7" s="12"/>
      <c r="J7" s="12"/>
    </row>
    <row r="8" customFormat="false" ht="32.25" hidden="false" customHeight="true" outlineLevel="0" collapsed="false">
      <c r="A8" s="14"/>
      <c r="B8" s="15" t="s">
        <v>5</v>
      </c>
      <c r="C8" s="16" t="s">
        <v>6</v>
      </c>
      <c r="D8" s="16"/>
      <c r="E8" s="16"/>
      <c r="F8" s="16"/>
      <c r="G8" s="16"/>
      <c r="H8" s="16"/>
      <c r="I8" s="17" t="s">
        <v>7</v>
      </c>
      <c r="J8" s="12"/>
    </row>
    <row r="9" customFormat="false" ht="24" hidden="false" customHeight="true" outlineLevel="0" collapsed="false">
      <c r="A9" s="14"/>
      <c r="B9" s="18" t="s">
        <v>8</v>
      </c>
      <c r="C9" s="19" t="n">
        <v>45.23</v>
      </c>
      <c r="D9" s="20" t="s">
        <v>9</v>
      </c>
      <c r="E9" s="21" t="n">
        <v>1.3569</v>
      </c>
      <c r="F9" s="22" t="s">
        <v>10</v>
      </c>
      <c r="G9" s="21" t="n">
        <v>6.7845</v>
      </c>
      <c r="H9" s="21"/>
      <c r="I9" s="21"/>
      <c r="J9" s="12"/>
    </row>
    <row r="10" customFormat="false" ht="21.75" hidden="false" customHeight="true" outlineLevel="0" collapsed="false">
      <c r="A10" s="23"/>
      <c r="B10" s="24" t="s">
        <v>11</v>
      </c>
      <c r="C10" s="25" t="s">
        <v>12</v>
      </c>
      <c r="D10" s="25" t="s">
        <v>13</v>
      </c>
      <c r="E10" s="25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</row>
    <row r="11" customFormat="false" ht="45" hidden="false" customHeight="false" outlineLevel="0" collapsed="false">
      <c r="B11" s="26" t="s">
        <v>19</v>
      </c>
      <c r="C11" s="26" t="s">
        <v>20</v>
      </c>
      <c r="D11" s="27" t="s">
        <v>21</v>
      </c>
      <c r="E11" s="28" t="n">
        <v>0.0072</v>
      </c>
      <c r="F11" s="29" t="n">
        <v>25.5</v>
      </c>
      <c r="G11" s="29" t="n">
        <v>0.18</v>
      </c>
      <c r="H11" s="30" t="n">
        <v>0.18</v>
      </c>
      <c r="I11" s="31" t="s">
        <v>22</v>
      </c>
    </row>
    <row r="12" customFormat="false" ht="45" hidden="false" customHeight="false" outlineLevel="0" collapsed="false">
      <c r="B12" s="26" t="s">
        <v>23</v>
      </c>
      <c r="C12" s="26" t="s">
        <v>24</v>
      </c>
      <c r="D12" s="27" t="s">
        <v>21</v>
      </c>
      <c r="E12" s="28" t="n">
        <v>0.011</v>
      </c>
      <c r="F12" s="29" t="n">
        <v>34.5</v>
      </c>
      <c r="G12" s="29" t="n">
        <v>0.38</v>
      </c>
      <c r="H12" s="30" t="n">
        <v>0.56</v>
      </c>
      <c r="I12" s="31" t="s">
        <v>22</v>
      </c>
    </row>
    <row r="13" customFormat="false" ht="45" hidden="false" customHeight="false" outlineLevel="0" collapsed="false">
      <c r="B13" s="26" t="s">
        <v>25</v>
      </c>
      <c r="C13" s="26" t="s">
        <v>26</v>
      </c>
      <c r="D13" s="27" t="s">
        <v>21</v>
      </c>
      <c r="E13" s="28" t="n">
        <v>0.044</v>
      </c>
      <c r="F13" s="29" t="n">
        <v>27</v>
      </c>
      <c r="G13" s="29" t="n">
        <v>1.19</v>
      </c>
      <c r="H13" s="30" t="n">
        <v>1.75</v>
      </c>
      <c r="I13" s="31" t="s">
        <v>22</v>
      </c>
    </row>
    <row r="14" customFormat="false" ht="45" hidden="false" customHeight="false" outlineLevel="0" collapsed="false">
      <c r="B14" s="26" t="s">
        <v>27</v>
      </c>
      <c r="C14" s="26" t="s">
        <v>28</v>
      </c>
      <c r="D14" s="27" t="s">
        <v>29</v>
      </c>
      <c r="E14" s="28" t="n">
        <v>2.223E-006</v>
      </c>
      <c r="F14" s="29" t="n">
        <v>680000</v>
      </c>
      <c r="G14" s="29" t="n">
        <v>1.51</v>
      </c>
      <c r="H14" s="30"/>
      <c r="I14" s="31" t="s">
        <v>22</v>
      </c>
    </row>
    <row r="15" customFormat="false" ht="45" hidden="false" customHeight="false" outlineLevel="0" collapsed="false">
      <c r="B15" s="26" t="s">
        <v>30</v>
      </c>
      <c r="C15" s="26" t="s">
        <v>31</v>
      </c>
      <c r="D15" s="27" t="s">
        <v>21</v>
      </c>
      <c r="E15" s="28" t="n">
        <v>0.0852</v>
      </c>
      <c r="F15" s="29" t="n">
        <v>40</v>
      </c>
      <c r="G15" s="29" t="n">
        <v>3.41</v>
      </c>
      <c r="H15" s="30"/>
      <c r="I15" s="31" t="s">
        <v>22</v>
      </c>
    </row>
    <row r="16" customFormat="false" ht="45" hidden="false" customHeight="false" outlineLevel="0" collapsed="false">
      <c r="B16" s="26" t="s">
        <v>32</v>
      </c>
      <c r="C16" s="26" t="s">
        <v>33</v>
      </c>
      <c r="D16" s="27" t="s">
        <v>29</v>
      </c>
      <c r="E16" s="28" t="n">
        <v>1.276E-006</v>
      </c>
      <c r="F16" s="29" t="n">
        <v>3000000</v>
      </c>
      <c r="G16" s="29" t="n">
        <v>3.83</v>
      </c>
      <c r="H16" s="30"/>
      <c r="I16" s="31" t="s">
        <v>22</v>
      </c>
    </row>
    <row r="17" customFormat="false" ht="45" hidden="false" customHeight="false" outlineLevel="0" collapsed="false">
      <c r="B17" s="26" t="s">
        <v>34</v>
      </c>
      <c r="C17" s="26" t="s">
        <v>35</v>
      </c>
      <c r="D17" s="27" t="s">
        <v>36</v>
      </c>
      <c r="E17" s="28" t="n">
        <v>0.638</v>
      </c>
      <c r="F17" s="29" t="n">
        <v>7.65</v>
      </c>
      <c r="G17" s="29" t="n">
        <v>4.88</v>
      </c>
      <c r="H17" s="30"/>
      <c r="I17" s="31" t="s">
        <v>22</v>
      </c>
    </row>
    <row r="18" customFormat="false" ht="45" hidden="false" customHeight="false" outlineLevel="0" collapsed="false">
      <c r="B18" s="26" t="s">
        <v>37</v>
      </c>
      <c r="C18" s="26" t="s">
        <v>38</v>
      </c>
      <c r="D18" s="27" t="s">
        <v>29</v>
      </c>
      <c r="E18" s="28" t="n">
        <v>8.037E-006</v>
      </c>
      <c r="F18" s="29" t="n">
        <v>1650000</v>
      </c>
      <c r="G18" s="29" t="n">
        <v>13.26</v>
      </c>
      <c r="H18" s="30"/>
      <c r="I18" s="31" t="s">
        <v>22</v>
      </c>
    </row>
    <row r="19" customFormat="false" ht="45" hidden="false" customHeight="false" outlineLevel="0" collapsed="false">
      <c r="B19" s="26" t="s">
        <v>39</v>
      </c>
      <c r="C19" s="26" t="s">
        <v>40</v>
      </c>
      <c r="D19" s="27" t="s">
        <v>36</v>
      </c>
      <c r="E19" s="28" t="n">
        <v>1.30644</v>
      </c>
      <c r="F19" s="29" t="n">
        <v>12.69</v>
      </c>
      <c r="G19" s="29" t="n">
        <v>16.58</v>
      </c>
      <c r="H19" s="30"/>
      <c r="I19" s="31" t="s">
        <v>22</v>
      </c>
    </row>
    <row r="20" customFormat="false" ht="12.75" hidden="false" customHeight="true" outlineLevel="0" collapsed="false">
      <c r="B20" s="32" t="s">
        <v>41</v>
      </c>
      <c r="C20" s="32"/>
      <c r="D20" s="32"/>
      <c r="E20" s="32"/>
      <c r="F20" s="32"/>
      <c r="G20" s="29" t="n">
        <f aca="false">SUM(G11:G19)</f>
        <v>45.22</v>
      </c>
      <c r="H20" s="30"/>
      <c r="I20" s="31"/>
    </row>
    <row r="21" customFormat="false" ht="12.75" hidden="false" customHeight="false" outlineLevel="0" collapsed="false">
      <c r="B21" s="33" t="s">
        <v>42</v>
      </c>
      <c r="C21" s="34"/>
      <c r="D21" s="34"/>
      <c r="E21" s="34"/>
      <c r="F21" s="34"/>
      <c r="G21" s="35"/>
      <c r="H21" s="36"/>
      <c r="I21" s="37"/>
    </row>
    <row r="22" customFormat="false" ht="12.75" hidden="false" customHeight="false" outlineLevel="0" collapsed="false">
      <c r="B22" s="14"/>
      <c r="C22" s="14"/>
      <c r="D22" s="38"/>
      <c r="E22" s="14"/>
      <c r="F22" s="14"/>
      <c r="G22" s="14"/>
      <c r="H22" s="14"/>
      <c r="I22" s="14"/>
    </row>
    <row r="23" customFormat="false" ht="32.25" hidden="false" customHeight="true" outlineLevel="0" collapsed="false">
      <c r="A23" s="14"/>
      <c r="B23" s="15" t="s">
        <v>43</v>
      </c>
      <c r="C23" s="16" t="s">
        <v>44</v>
      </c>
      <c r="D23" s="16"/>
      <c r="E23" s="16"/>
      <c r="F23" s="16"/>
      <c r="G23" s="16"/>
      <c r="H23" s="16"/>
      <c r="I23" s="17" t="s">
        <v>7</v>
      </c>
    </row>
    <row r="24" customFormat="false" ht="24" hidden="false" customHeight="true" outlineLevel="0" collapsed="false">
      <c r="A24" s="14"/>
      <c r="B24" s="18" t="s">
        <v>8</v>
      </c>
      <c r="C24" s="19" t="n">
        <v>31.18</v>
      </c>
      <c r="D24" s="20" t="s">
        <v>9</v>
      </c>
      <c r="E24" s="21" t="n">
        <v>0.9354</v>
      </c>
      <c r="F24" s="22" t="s">
        <v>10</v>
      </c>
      <c r="G24" s="21" t="n">
        <v>4.677</v>
      </c>
      <c r="H24" s="21"/>
      <c r="I24" s="21"/>
    </row>
    <row r="25" customFormat="false" ht="21.75" hidden="false" customHeight="true" outlineLevel="0" collapsed="false">
      <c r="A25" s="23"/>
      <c r="B25" s="24" t="s">
        <v>11</v>
      </c>
      <c r="C25" s="25" t="s">
        <v>12</v>
      </c>
      <c r="D25" s="25" t="s">
        <v>13</v>
      </c>
      <c r="E25" s="25" t="s">
        <v>14</v>
      </c>
      <c r="F25" s="24" t="s">
        <v>15</v>
      </c>
      <c r="G25" s="24" t="s">
        <v>16</v>
      </c>
      <c r="H25" s="24" t="s">
        <v>17</v>
      </c>
      <c r="I25" s="24" t="s">
        <v>18</v>
      </c>
    </row>
    <row r="26" customFormat="false" ht="45" hidden="false" customHeight="false" outlineLevel="0" collapsed="false">
      <c r="B26" s="26" t="s">
        <v>45</v>
      </c>
      <c r="C26" s="26" t="s">
        <v>46</v>
      </c>
      <c r="D26" s="27" t="s">
        <v>29</v>
      </c>
      <c r="E26" s="28" t="n">
        <v>2.223E-006</v>
      </c>
      <c r="F26" s="29" t="n">
        <v>83500</v>
      </c>
      <c r="G26" s="29" t="n">
        <v>0.19</v>
      </c>
      <c r="H26" s="30" t="n">
        <v>0.19</v>
      </c>
      <c r="I26" s="31" t="s">
        <v>47</v>
      </c>
    </row>
    <row r="27" customFormat="false" ht="45" hidden="false" customHeight="false" outlineLevel="0" collapsed="false">
      <c r="B27" s="26" t="s">
        <v>19</v>
      </c>
      <c r="C27" s="26" t="s">
        <v>20</v>
      </c>
      <c r="D27" s="27" t="s">
        <v>21</v>
      </c>
      <c r="E27" s="28" t="n">
        <v>0.017</v>
      </c>
      <c r="F27" s="29" t="n">
        <v>25.5</v>
      </c>
      <c r="G27" s="29" t="n">
        <v>0.43</v>
      </c>
      <c r="H27" s="30" t="n">
        <v>0.62</v>
      </c>
      <c r="I27" s="31" t="s">
        <v>22</v>
      </c>
    </row>
    <row r="28" customFormat="false" ht="45" hidden="false" customHeight="false" outlineLevel="0" collapsed="false">
      <c r="B28" s="26" t="s">
        <v>48</v>
      </c>
      <c r="C28" s="26" t="s">
        <v>49</v>
      </c>
      <c r="D28" s="27" t="s">
        <v>21</v>
      </c>
      <c r="E28" s="28" t="n">
        <v>0.01872</v>
      </c>
      <c r="F28" s="29" t="n">
        <v>35</v>
      </c>
      <c r="G28" s="29" t="n">
        <v>0.66</v>
      </c>
      <c r="H28" s="30" t="n">
        <v>1.28</v>
      </c>
      <c r="I28" s="31" t="s">
        <v>22</v>
      </c>
    </row>
    <row r="29" customFormat="false" ht="45" hidden="false" customHeight="false" outlineLevel="0" collapsed="false">
      <c r="B29" s="26" t="s">
        <v>50</v>
      </c>
      <c r="C29" s="26" t="s">
        <v>51</v>
      </c>
      <c r="D29" s="27" t="s">
        <v>29</v>
      </c>
      <c r="E29" s="28" t="n">
        <v>2.907E-006</v>
      </c>
      <c r="F29" s="29" t="n">
        <v>305000</v>
      </c>
      <c r="G29" s="29" t="n">
        <v>0.89</v>
      </c>
      <c r="H29" s="30" t="n">
        <v>2.17</v>
      </c>
      <c r="I29" s="31" t="s">
        <v>47</v>
      </c>
    </row>
    <row r="30" customFormat="false" ht="45" hidden="false" customHeight="false" outlineLevel="0" collapsed="false">
      <c r="B30" s="26" t="s">
        <v>52</v>
      </c>
      <c r="C30" s="26" t="s">
        <v>53</v>
      </c>
      <c r="D30" s="27" t="s">
        <v>7</v>
      </c>
      <c r="E30" s="28" t="n">
        <v>0.1</v>
      </c>
      <c r="F30" s="29" t="n">
        <v>11.2</v>
      </c>
      <c r="G30" s="29" t="n">
        <v>1.12</v>
      </c>
      <c r="H30" s="30"/>
      <c r="I30" s="31" t="s">
        <v>22</v>
      </c>
    </row>
    <row r="31" customFormat="false" ht="45" hidden="false" customHeight="false" outlineLevel="0" collapsed="false">
      <c r="B31" s="26" t="s">
        <v>30</v>
      </c>
      <c r="C31" s="26" t="s">
        <v>31</v>
      </c>
      <c r="D31" s="27" t="s">
        <v>21</v>
      </c>
      <c r="E31" s="28" t="n">
        <v>0.03648</v>
      </c>
      <c r="F31" s="29" t="n">
        <v>40</v>
      </c>
      <c r="G31" s="29" t="n">
        <v>1.46</v>
      </c>
      <c r="H31" s="30"/>
      <c r="I31" s="31" t="s">
        <v>22</v>
      </c>
    </row>
    <row r="32" customFormat="false" ht="45" hidden="false" customHeight="false" outlineLevel="0" collapsed="false">
      <c r="B32" s="26" t="s">
        <v>54</v>
      </c>
      <c r="C32" s="26" t="s">
        <v>55</v>
      </c>
      <c r="D32" s="27" t="s">
        <v>29</v>
      </c>
      <c r="E32" s="28" t="n">
        <v>1.16E-006</v>
      </c>
      <c r="F32" s="29" t="n">
        <v>1800000</v>
      </c>
      <c r="G32" s="29" t="n">
        <v>2.09</v>
      </c>
      <c r="H32" s="30"/>
      <c r="I32" s="31" t="s">
        <v>22</v>
      </c>
    </row>
    <row r="33" customFormat="false" ht="45" hidden="false" customHeight="false" outlineLevel="0" collapsed="false">
      <c r="B33" s="26" t="s">
        <v>39</v>
      </c>
      <c r="C33" s="26" t="s">
        <v>40</v>
      </c>
      <c r="D33" s="27" t="s">
        <v>36</v>
      </c>
      <c r="E33" s="28" t="n">
        <v>0.382014</v>
      </c>
      <c r="F33" s="29" t="n">
        <v>12.69</v>
      </c>
      <c r="G33" s="29" t="n">
        <v>4.85</v>
      </c>
      <c r="H33" s="30"/>
      <c r="I33" s="31" t="s">
        <v>22</v>
      </c>
    </row>
    <row r="34" customFormat="false" ht="45" hidden="false" customHeight="false" outlineLevel="0" collapsed="false">
      <c r="B34" s="26" t="s">
        <v>56</v>
      </c>
      <c r="C34" s="26" t="s">
        <v>57</v>
      </c>
      <c r="D34" s="27" t="s">
        <v>7</v>
      </c>
      <c r="E34" s="28" t="n">
        <v>1</v>
      </c>
      <c r="F34" s="29" t="n">
        <v>19.5</v>
      </c>
      <c r="G34" s="29" t="n">
        <v>19.5</v>
      </c>
      <c r="H34" s="30"/>
      <c r="I34" s="31" t="s">
        <v>22</v>
      </c>
    </row>
    <row r="35" customFormat="false" ht="12.75" hidden="false" customHeight="true" outlineLevel="0" collapsed="false">
      <c r="B35" s="32" t="s">
        <v>41</v>
      </c>
      <c r="C35" s="32"/>
      <c r="D35" s="32"/>
      <c r="E35" s="32"/>
      <c r="F35" s="32"/>
      <c r="G35" s="29" t="n">
        <f aca="false">SUM(G26:G34)</f>
        <v>31.19</v>
      </c>
      <c r="H35" s="30"/>
      <c r="I35" s="31"/>
    </row>
    <row r="36" customFormat="false" ht="12.75" hidden="false" customHeight="false" outlineLevel="0" collapsed="false">
      <c r="B36" s="33" t="s">
        <v>42</v>
      </c>
      <c r="C36" s="34"/>
      <c r="D36" s="34"/>
      <c r="E36" s="34"/>
      <c r="F36" s="34"/>
      <c r="G36" s="35"/>
      <c r="H36" s="36"/>
      <c r="I36" s="37"/>
    </row>
    <row r="37" customFormat="false" ht="12.75" hidden="false" customHeight="false" outlineLevel="0" collapsed="false">
      <c r="B37" s="14"/>
      <c r="C37" s="14"/>
      <c r="D37" s="38"/>
      <c r="E37" s="14"/>
      <c r="F37" s="14"/>
      <c r="G37" s="14"/>
      <c r="H37" s="14"/>
      <c r="I37" s="14"/>
    </row>
    <row r="38" customFormat="false" ht="32.25" hidden="false" customHeight="true" outlineLevel="0" collapsed="false">
      <c r="A38" s="14"/>
      <c r="B38" s="15" t="s">
        <v>58</v>
      </c>
      <c r="C38" s="16" t="s">
        <v>59</v>
      </c>
      <c r="D38" s="16"/>
      <c r="E38" s="16"/>
      <c r="F38" s="16"/>
      <c r="G38" s="16"/>
      <c r="H38" s="16"/>
      <c r="I38" s="17" t="s">
        <v>7</v>
      </c>
    </row>
    <row r="39" customFormat="false" ht="24" hidden="false" customHeight="true" outlineLevel="0" collapsed="false">
      <c r="A39" s="14"/>
      <c r="B39" s="18" t="s">
        <v>8</v>
      </c>
      <c r="C39" s="19" t="n">
        <v>432.17</v>
      </c>
      <c r="D39" s="20" t="s">
        <v>9</v>
      </c>
      <c r="E39" s="21" t="n">
        <v>12.9651</v>
      </c>
      <c r="F39" s="22" t="s">
        <v>10</v>
      </c>
      <c r="G39" s="21" t="n">
        <v>64.8255</v>
      </c>
      <c r="H39" s="21"/>
      <c r="I39" s="21"/>
    </row>
    <row r="40" customFormat="false" ht="21.75" hidden="false" customHeight="true" outlineLevel="0" collapsed="false">
      <c r="A40" s="23"/>
      <c r="B40" s="24" t="s">
        <v>11</v>
      </c>
      <c r="C40" s="25" t="s">
        <v>12</v>
      </c>
      <c r="D40" s="25" t="s">
        <v>13</v>
      </c>
      <c r="E40" s="25" t="s">
        <v>14</v>
      </c>
      <c r="F40" s="24" t="s">
        <v>15</v>
      </c>
      <c r="G40" s="24" t="s">
        <v>16</v>
      </c>
      <c r="H40" s="24" t="s">
        <v>17</v>
      </c>
      <c r="I40" s="24" t="s">
        <v>18</v>
      </c>
    </row>
    <row r="41" customFormat="false" ht="45" hidden="false" customHeight="false" outlineLevel="0" collapsed="false">
      <c r="B41" s="26" t="s">
        <v>60</v>
      </c>
      <c r="C41" s="26" t="s">
        <v>61</v>
      </c>
      <c r="D41" s="27" t="s">
        <v>29</v>
      </c>
      <c r="E41" s="28" t="n">
        <v>5.8E-006</v>
      </c>
      <c r="F41" s="29" t="n">
        <v>19000</v>
      </c>
      <c r="G41" s="29" t="n">
        <v>0.11</v>
      </c>
      <c r="H41" s="30" t="n">
        <v>0.11</v>
      </c>
      <c r="I41" s="31" t="s">
        <v>47</v>
      </c>
    </row>
    <row r="42" customFormat="false" ht="45" hidden="false" customHeight="false" outlineLevel="0" collapsed="false">
      <c r="B42" s="26" t="s">
        <v>62</v>
      </c>
      <c r="C42" s="26" t="s">
        <v>63</v>
      </c>
      <c r="D42" s="27" t="s">
        <v>21</v>
      </c>
      <c r="E42" s="28" t="n">
        <v>0.012</v>
      </c>
      <c r="F42" s="29" t="n">
        <v>40.5</v>
      </c>
      <c r="G42" s="29" t="n">
        <v>0.49</v>
      </c>
      <c r="H42" s="30" t="n">
        <v>0.6</v>
      </c>
      <c r="I42" s="31" t="s">
        <v>22</v>
      </c>
    </row>
    <row r="43" customFormat="false" ht="45" hidden="false" customHeight="false" outlineLevel="0" collapsed="false">
      <c r="B43" s="26" t="s">
        <v>30</v>
      </c>
      <c r="C43" s="26" t="s">
        <v>31</v>
      </c>
      <c r="D43" s="27" t="s">
        <v>21</v>
      </c>
      <c r="E43" s="28" t="n">
        <v>0.06</v>
      </c>
      <c r="F43" s="29" t="n">
        <v>40</v>
      </c>
      <c r="G43" s="29" t="n">
        <v>2.4</v>
      </c>
      <c r="H43" s="30" t="n">
        <v>3</v>
      </c>
      <c r="I43" s="31" t="s">
        <v>22</v>
      </c>
    </row>
    <row r="44" customFormat="false" ht="45" hidden="false" customHeight="false" outlineLevel="0" collapsed="false">
      <c r="B44" s="26" t="s">
        <v>52</v>
      </c>
      <c r="C44" s="26" t="s">
        <v>53</v>
      </c>
      <c r="D44" s="27" t="s">
        <v>7</v>
      </c>
      <c r="E44" s="28" t="n">
        <v>0.4</v>
      </c>
      <c r="F44" s="29" t="n">
        <v>11.2</v>
      </c>
      <c r="G44" s="29" t="n">
        <v>4.48</v>
      </c>
      <c r="H44" s="30" t="n">
        <v>7.48</v>
      </c>
      <c r="I44" s="31" t="s">
        <v>47</v>
      </c>
    </row>
    <row r="45" customFormat="false" ht="45" hidden="false" customHeight="false" outlineLevel="0" collapsed="false">
      <c r="B45" s="26" t="s">
        <v>64</v>
      </c>
      <c r="C45" s="26" t="s">
        <v>65</v>
      </c>
      <c r="D45" s="27" t="s">
        <v>21</v>
      </c>
      <c r="E45" s="28" t="n">
        <v>0.15</v>
      </c>
      <c r="F45" s="29" t="n">
        <v>34.5</v>
      </c>
      <c r="G45" s="29" t="n">
        <v>5.18</v>
      </c>
      <c r="H45" s="30" t="n">
        <v>12.66</v>
      </c>
      <c r="I45" s="31" t="s">
        <v>22</v>
      </c>
    </row>
    <row r="46" customFormat="false" ht="45" hidden="false" customHeight="false" outlineLevel="0" collapsed="false">
      <c r="B46" s="26" t="s">
        <v>39</v>
      </c>
      <c r="C46" s="26" t="s">
        <v>40</v>
      </c>
      <c r="D46" s="27" t="s">
        <v>36</v>
      </c>
      <c r="E46" s="28" t="n">
        <v>0.44802</v>
      </c>
      <c r="F46" s="29" t="n">
        <v>12.69</v>
      </c>
      <c r="G46" s="29" t="n">
        <v>5.69</v>
      </c>
      <c r="H46" s="30" t="n">
        <v>18.35</v>
      </c>
      <c r="I46" s="31" t="s">
        <v>47</v>
      </c>
    </row>
    <row r="47" customFormat="false" ht="45" hidden="false" customHeight="false" outlineLevel="0" collapsed="false">
      <c r="B47" s="26" t="s">
        <v>66</v>
      </c>
      <c r="C47" s="26" t="s">
        <v>67</v>
      </c>
      <c r="D47" s="27" t="s">
        <v>29</v>
      </c>
      <c r="E47" s="28" t="n">
        <v>1.71E-006</v>
      </c>
      <c r="F47" s="29" t="n">
        <v>3700000</v>
      </c>
      <c r="G47" s="29" t="n">
        <v>6.33</v>
      </c>
      <c r="H47" s="30" t="n">
        <v>24.68</v>
      </c>
      <c r="I47" s="31" t="s">
        <v>47</v>
      </c>
    </row>
    <row r="48" customFormat="false" ht="45" hidden="false" customHeight="false" outlineLevel="0" collapsed="false">
      <c r="B48" s="26" t="s">
        <v>68</v>
      </c>
      <c r="C48" s="26" t="s">
        <v>69</v>
      </c>
      <c r="D48" s="27" t="s">
        <v>21</v>
      </c>
      <c r="E48" s="28" t="n">
        <v>0.3</v>
      </c>
      <c r="F48" s="29" t="n">
        <v>25</v>
      </c>
      <c r="G48" s="29" t="n">
        <v>7.5</v>
      </c>
      <c r="H48" s="30" t="n">
        <v>32.18</v>
      </c>
      <c r="I48" s="31" t="s">
        <v>22</v>
      </c>
    </row>
    <row r="49" customFormat="false" ht="45" hidden="false" customHeight="false" outlineLevel="0" collapsed="false">
      <c r="B49" s="26" t="s">
        <v>70</v>
      </c>
      <c r="C49" s="26" t="s">
        <v>71</v>
      </c>
      <c r="D49" s="27" t="s">
        <v>7</v>
      </c>
      <c r="E49" s="28" t="n">
        <v>1</v>
      </c>
      <c r="F49" s="29" t="n">
        <v>400</v>
      </c>
      <c r="G49" s="29" t="n">
        <v>400</v>
      </c>
      <c r="H49" s="30"/>
      <c r="I49" s="31" t="s">
        <v>22</v>
      </c>
    </row>
    <row r="50" customFormat="false" ht="12.75" hidden="false" customHeight="true" outlineLevel="0" collapsed="false">
      <c r="B50" s="32" t="s">
        <v>41</v>
      </c>
      <c r="C50" s="32"/>
      <c r="D50" s="32"/>
      <c r="E50" s="32"/>
      <c r="F50" s="32"/>
      <c r="G50" s="29" t="n">
        <f aca="false">SUM(G41:G49)</f>
        <v>432.18</v>
      </c>
      <c r="H50" s="30"/>
      <c r="I50" s="31"/>
    </row>
    <row r="51" customFormat="false" ht="12.75" hidden="false" customHeight="false" outlineLevel="0" collapsed="false">
      <c r="B51" s="33" t="s">
        <v>42</v>
      </c>
      <c r="C51" s="34"/>
      <c r="D51" s="34"/>
      <c r="E51" s="34"/>
      <c r="F51" s="34"/>
      <c r="G51" s="35"/>
      <c r="H51" s="36"/>
      <c r="I51" s="37"/>
    </row>
    <row r="52" customFormat="false" ht="12.75" hidden="false" customHeight="false" outlineLevel="0" collapsed="false">
      <c r="B52" s="14"/>
      <c r="C52" s="14"/>
      <c r="D52" s="38"/>
      <c r="E52" s="14"/>
      <c r="F52" s="14"/>
      <c r="G52" s="14"/>
      <c r="H52" s="14"/>
      <c r="I52" s="14"/>
    </row>
    <row r="53" customFormat="false" ht="32.25" hidden="false" customHeight="true" outlineLevel="0" collapsed="false">
      <c r="A53" s="14"/>
      <c r="B53" s="15" t="s">
        <v>72</v>
      </c>
      <c r="C53" s="16" t="s">
        <v>73</v>
      </c>
      <c r="D53" s="16"/>
      <c r="E53" s="16"/>
      <c r="F53" s="16"/>
      <c r="G53" s="16"/>
      <c r="H53" s="16"/>
      <c r="I53" s="17" t="s">
        <v>7</v>
      </c>
    </row>
    <row r="54" customFormat="false" ht="24" hidden="false" customHeight="true" outlineLevel="0" collapsed="false">
      <c r="A54" s="14"/>
      <c r="B54" s="18" t="s">
        <v>8</v>
      </c>
      <c r="C54" s="19" t="n">
        <v>472.17</v>
      </c>
      <c r="D54" s="20" t="s">
        <v>9</v>
      </c>
      <c r="E54" s="21" t="n">
        <v>14.1651</v>
      </c>
      <c r="F54" s="22" t="s">
        <v>10</v>
      </c>
      <c r="G54" s="21" t="n">
        <v>70.8255</v>
      </c>
      <c r="H54" s="21"/>
      <c r="I54" s="21"/>
    </row>
    <row r="55" customFormat="false" ht="21.75" hidden="false" customHeight="true" outlineLevel="0" collapsed="false">
      <c r="A55" s="23"/>
      <c r="B55" s="24" t="s">
        <v>11</v>
      </c>
      <c r="C55" s="25" t="s">
        <v>12</v>
      </c>
      <c r="D55" s="25" t="s">
        <v>13</v>
      </c>
      <c r="E55" s="25" t="s">
        <v>14</v>
      </c>
      <c r="F55" s="24" t="s">
        <v>15</v>
      </c>
      <c r="G55" s="24" t="s">
        <v>16</v>
      </c>
      <c r="H55" s="24" t="s">
        <v>17</v>
      </c>
      <c r="I55" s="24" t="s">
        <v>18</v>
      </c>
    </row>
    <row r="56" customFormat="false" ht="45" hidden="false" customHeight="false" outlineLevel="0" collapsed="false">
      <c r="B56" s="26" t="s">
        <v>60</v>
      </c>
      <c r="C56" s="26" t="s">
        <v>61</v>
      </c>
      <c r="D56" s="27" t="s">
        <v>29</v>
      </c>
      <c r="E56" s="28" t="n">
        <v>5.8E-006</v>
      </c>
      <c r="F56" s="29" t="n">
        <v>19000</v>
      </c>
      <c r="G56" s="29" t="n">
        <v>0.11</v>
      </c>
      <c r="H56" s="30" t="n">
        <v>0.11</v>
      </c>
      <c r="I56" s="31" t="s">
        <v>47</v>
      </c>
    </row>
    <row r="57" customFormat="false" ht="45" hidden="false" customHeight="false" outlineLevel="0" collapsed="false">
      <c r="B57" s="26" t="s">
        <v>62</v>
      </c>
      <c r="C57" s="26" t="s">
        <v>63</v>
      </c>
      <c r="D57" s="27" t="s">
        <v>21</v>
      </c>
      <c r="E57" s="28" t="n">
        <v>0.012</v>
      </c>
      <c r="F57" s="29" t="n">
        <v>40.5</v>
      </c>
      <c r="G57" s="29" t="n">
        <v>0.49</v>
      </c>
      <c r="H57" s="30" t="n">
        <v>0.6</v>
      </c>
      <c r="I57" s="31" t="s">
        <v>22</v>
      </c>
    </row>
    <row r="58" customFormat="false" ht="45" hidden="false" customHeight="false" outlineLevel="0" collapsed="false">
      <c r="B58" s="26" t="s">
        <v>30</v>
      </c>
      <c r="C58" s="26" t="s">
        <v>31</v>
      </c>
      <c r="D58" s="27" t="s">
        <v>21</v>
      </c>
      <c r="E58" s="28" t="n">
        <v>0.06</v>
      </c>
      <c r="F58" s="29" t="n">
        <v>40</v>
      </c>
      <c r="G58" s="29" t="n">
        <v>2.4</v>
      </c>
      <c r="H58" s="30" t="n">
        <v>3</v>
      </c>
      <c r="I58" s="31" t="s">
        <v>22</v>
      </c>
    </row>
    <row r="59" customFormat="false" ht="45" hidden="false" customHeight="false" outlineLevel="0" collapsed="false">
      <c r="B59" s="26" t="s">
        <v>52</v>
      </c>
      <c r="C59" s="26" t="s">
        <v>53</v>
      </c>
      <c r="D59" s="27" t="s">
        <v>7</v>
      </c>
      <c r="E59" s="28" t="n">
        <v>0.4</v>
      </c>
      <c r="F59" s="29" t="n">
        <v>11.2</v>
      </c>
      <c r="G59" s="29" t="n">
        <v>4.48</v>
      </c>
      <c r="H59" s="30" t="n">
        <v>7.48</v>
      </c>
      <c r="I59" s="31" t="s">
        <v>47</v>
      </c>
    </row>
    <row r="60" customFormat="false" ht="45" hidden="false" customHeight="false" outlineLevel="0" collapsed="false">
      <c r="B60" s="26" t="s">
        <v>64</v>
      </c>
      <c r="C60" s="26" t="s">
        <v>65</v>
      </c>
      <c r="D60" s="27" t="s">
        <v>21</v>
      </c>
      <c r="E60" s="28" t="n">
        <v>0.15</v>
      </c>
      <c r="F60" s="29" t="n">
        <v>34.5</v>
      </c>
      <c r="G60" s="29" t="n">
        <v>5.18</v>
      </c>
      <c r="H60" s="30" t="n">
        <v>12.66</v>
      </c>
      <c r="I60" s="31" t="s">
        <v>22</v>
      </c>
    </row>
    <row r="61" customFormat="false" ht="45" hidden="false" customHeight="false" outlineLevel="0" collapsed="false">
      <c r="B61" s="26" t="s">
        <v>39</v>
      </c>
      <c r="C61" s="26" t="s">
        <v>40</v>
      </c>
      <c r="D61" s="27" t="s">
        <v>36</v>
      </c>
      <c r="E61" s="28" t="n">
        <v>0.44802</v>
      </c>
      <c r="F61" s="29" t="n">
        <v>12.69</v>
      </c>
      <c r="G61" s="29" t="n">
        <v>5.69</v>
      </c>
      <c r="H61" s="30" t="n">
        <v>18.35</v>
      </c>
      <c r="I61" s="31" t="s">
        <v>47</v>
      </c>
    </row>
    <row r="62" customFormat="false" ht="45" hidden="false" customHeight="false" outlineLevel="0" collapsed="false">
      <c r="B62" s="26" t="s">
        <v>66</v>
      </c>
      <c r="C62" s="26" t="s">
        <v>67</v>
      </c>
      <c r="D62" s="27" t="s">
        <v>29</v>
      </c>
      <c r="E62" s="28" t="n">
        <v>1.71E-006</v>
      </c>
      <c r="F62" s="29" t="n">
        <v>3700000</v>
      </c>
      <c r="G62" s="29" t="n">
        <v>6.33</v>
      </c>
      <c r="H62" s="30" t="n">
        <v>24.68</v>
      </c>
      <c r="I62" s="31" t="s">
        <v>47</v>
      </c>
    </row>
    <row r="63" customFormat="false" ht="45" hidden="false" customHeight="false" outlineLevel="0" collapsed="false">
      <c r="B63" s="26" t="s">
        <v>68</v>
      </c>
      <c r="C63" s="26" t="s">
        <v>69</v>
      </c>
      <c r="D63" s="27" t="s">
        <v>21</v>
      </c>
      <c r="E63" s="28" t="n">
        <v>0.3</v>
      </c>
      <c r="F63" s="29" t="n">
        <v>25</v>
      </c>
      <c r="G63" s="29" t="n">
        <v>7.5</v>
      </c>
      <c r="H63" s="30" t="n">
        <v>32.18</v>
      </c>
      <c r="I63" s="31" t="s">
        <v>22</v>
      </c>
    </row>
    <row r="64" customFormat="false" ht="45" hidden="false" customHeight="false" outlineLevel="0" collapsed="false">
      <c r="B64" s="26" t="s">
        <v>74</v>
      </c>
      <c r="C64" s="26" t="s">
        <v>75</v>
      </c>
      <c r="D64" s="27" t="s">
        <v>7</v>
      </c>
      <c r="E64" s="28" t="n">
        <v>1</v>
      </c>
      <c r="F64" s="29" t="n">
        <v>440</v>
      </c>
      <c r="G64" s="29" t="n">
        <v>440</v>
      </c>
      <c r="H64" s="30"/>
      <c r="I64" s="31" t="s">
        <v>22</v>
      </c>
    </row>
    <row r="65" customFormat="false" ht="12.75" hidden="false" customHeight="true" outlineLevel="0" collapsed="false">
      <c r="B65" s="32" t="s">
        <v>41</v>
      </c>
      <c r="C65" s="32"/>
      <c r="D65" s="32"/>
      <c r="E65" s="32"/>
      <c r="F65" s="32"/>
      <c r="G65" s="29" t="n">
        <f aca="false">SUM(G56:G64)</f>
        <v>472.18</v>
      </c>
      <c r="H65" s="30"/>
      <c r="I65" s="31"/>
    </row>
    <row r="66" customFormat="false" ht="12.75" hidden="false" customHeight="false" outlineLevel="0" collapsed="false">
      <c r="B66" s="33" t="s">
        <v>42</v>
      </c>
      <c r="C66" s="34"/>
      <c r="D66" s="34"/>
      <c r="E66" s="34"/>
      <c r="F66" s="34"/>
      <c r="G66" s="35"/>
      <c r="H66" s="36"/>
      <c r="I66" s="37"/>
    </row>
    <row r="67" customFormat="false" ht="12.75" hidden="false" customHeight="false" outlineLevel="0" collapsed="false">
      <c r="B67" s="14"/>
      <c r="C67" s="14"/>
      <c r="D67" s="38"/>
      <c r="E67" s="14"/>
      <c r="F67" s="14"/>
      <c r="G67" s="14"/>
      <c r="H67" s="14"/>
      <c r="I67" s="14"/>
    </row>
    <row r="68" customFormat="false" ht="32.25" hidden="false" customHeight="true" outlineLevel="0" collapsed="false">
      <c r="A68" s="14"/>
      <c r="B68" s="15" t="s">
        <v>76</v>
      </c>
      <c r="C68" s="16" t="s">
        <v>77</v>
      </c>
      <c r="D68" s="16"/>
      <c r="E68" s="16"/>
      <c r="F68" s="16"/>
      <c r="G68" s="16"/>
      <c r="H68" s="16"/>
      <c r="I68" s="17" t="s">
        <v>78</v>
      </c>
    </row>
    <row r="69" customFormat="false" ht="24" hidden="false" customHeight="true" outlineLevel="0" collapsed="false">
      <c r="A69" s="14"/>
      <c r="B69" s="18" t="s">
        <v>8</v>
      </c>
      <c r="C69" s="19" t="n">
        <v>10904</v>
      </c>
      <c r="D69" s="20" t="s">
        <v>9</v>
      </c>
      <c r="E69" s="21" t="n">
        <v>327.12</v>
      </c>
      <c r="F69" s="22" t="s">
        <v>10</v>
      </c>
      <c r="G69" s="21" t="n">
        <v>1635.6</v>
      </c>
      <c r="H69" s="21"/>
      <c r="I69" s="21"/>
    </row>
    <row r="70" customFormat="false" ht="21.75" hidden="false" customHeight="true" outlineLevel="0" collapsed="false">
      <c r="A70" s="23"/>
      <c r="B70" s="24" t="s">
        <v>11</v>
      </c>
      <c r="C70" s="25" t="s">
        <v>12</v>
      </c>
      <c r="D70" s="25" t="s">
        <v>13</v>
      </c>
      <c r="E70" s="25" t="s">
        <v>14</v>
      </c>
      <c r="F70" s="24" t="s">
        <v>15</v>
      </c>
      <c r="G70" s="24" t="s">
        <v>16</v>
      </c>
      <c r="H70" s="24" t="s">
        <v>17</v>
      </c>
      <c r="I70" s="24" t="s">
        <v>18</v>
      </c>
    </row>
    <row r="71" customFormat="false" ht="45" hidden="false" customHeight="false" outlineLevel="0" collapsed="false">
      <c r="B71" s="26" t="s">
        <v>79</v>
      </c>
      <c r="C71" s="26" t="s">
        <v>80</v>
      </c>
      <c r="D71" s="27" t="s">
        <v>29</v>
      </c>
      <c r="E71" s="28" t="n">
        <v>0.000232</v>
      </c>
      <c r="F71" s="29" t="n">
        <v>35500</v>
      </c>
      <c r="G71" s="29" t="n">
        <v>8.24</v>
      </c>
      <c r="H71" s="30" t="n">
        <v>8.24</v>
      </c>
      <c r="I71" s="31" t="s">
        <v>47</v>
      </c>
    </row>
    <row r="72" customFormat="false" ht="45" hidden="false" customHeight="false" outlineLevel="0" collapsed="false">
      <c r="B72" s="26" t="s">
        <v>81</v>
      </c>
      <c r="C72" s="26" t="s">
        <v>82</v>
      </c>
      <c r="D72" s="27" t="s">
        <v>83</v>
      </c>
      <c r="E72" s="28" t="n">
        <v>12</v>
      </c>
      <c r="F72" s="29" t="n">
        <v>2.23</v>
      </c>
      <c r="G72" s="29" t="n">
        <v>26.76</v>
      </c>
      <c r="H72" s="30" t="n">
        <v>35</v>
      </c>
      <c r="I72" s="31" t="s">
        <v>47</v>
      </c>
    </row>
    <row r="73" customFormat="false" ht="45" hidden="false" customHeight="false" outlineLevel="0" collapsed="false">
      <c r="B73" s="26" t="s">
        <v>84</v>
      </c>
      <c r="C73" s="26" t="s">
        <v>85</v>
      </c>
      <c r="D73" s="27" t="s">
        <v>21</v>
      </c>
      <c r="E73" s="28" t="n">
        <v>8</v>
      </c>
      <c r="F73" s="29" t="n">
        <v>34.5</v>
      </c>
      <c r="G73" s="29" t="n">
        <v>276</v>
      </c>
      <c r="H73" s="30" t="n">
        <v>311</v>
      </c>
      <c r="I73" s="31" t="s">
        <v>22</v>
      </c>
    </row>
    <row r="74" customFormat="false" ht="45" hidden="false" customHeight="false" outlineLevel="0" collapsed="false">
      <c r="B74" s="26" t="s">
        <v>86</v>
      </c>
      <c r="C74" s="26" t="s">
        <v>87</v>
      </c>
      <c r="D74" s="27" t="s">
        <v>21</v>
      </c>
      <c r="E74" s="28" t="n">
        <v>12</v>
      </c>
      <c r="F74" s="29" t="n">
        <v>25.5</v>
      </c>
      <c r="G74" s="29" t="n">
        <v>306</v>
      </c>
      <c r="H74" s="30" t="n">
        <v>617</v>
      </c>
      <c r="I74" s="31" t="s">
        <v>22</v>
      </c>
    </row>
    <row r="75" customFormat="false" ht="45" hidden="false" customHeight="false" outlineLevel="0" collapsed="false">
      <c r="B75" s="26" t="s">
        <v>68</v>
      </c>
      <c r="C75" s="26" t="s">
        <v>69</v>
      </c>
      <c r="D75" s="27" t="s">
        <v>21</v>
      </c>
      <c r="E75" s="28" t="n">
        <v>22</v>
      </c>
      <c r="F75" s="29" t="n">
        <v>25</v>
      </c>
      <c r="G75" s="29" t="n">
        <v>550</v>
      </c>
      <c r="H75" s="30"/>
      <c r="I75" s="31" t="s">
        <v>22</v>
      </c>
    </row>
    <row r="76" customFormat="false" ht="45" hidden="false" customHeight="false" outlineLevel="0" collapsed="false">
      <c r="B76" s="26" t="s">
        <v>88</v>
      </c>
      <c r="C76" s="26" t="s">
        <v>89</v>
      </c>
      <c r="D76" s="27" t="s">
        <v>36</v>
      </c>
      <c r="E76" s="28" t="n">
        <v>1070</v>
      </c>
      <c r="F76" s="29" t="n">
        <v>9.1</v>
      </c>
      <c r="G76" s="29" t="n">
        <v>9737</v>
      </c>
      <c r="H76" s="30"/>
      <c r="I76" s="31" t="s">
        <v>22</v>
      </c>
    </row>
    <row r="77" customFormat="false" ht="12.75" hidden="false" customHeight="true" outlineLevel="0" collapsed="false">
      <c r="B77" s="32" t="s">
        <v>41</v>
      </c>
      <c r="C77" s="32"/>
      <c r="D77" s="32"/>
      <c r="E77" s="32"/>
      <c r="F77" s="32"/>
      <c r="G77" s="29" t="n">
        <f aca="false">SUM(G71:G76)</f>
        <v>10904</v>
      </c>
      <c r="H77" s="30"/>
      <c r="I77" s="31"/>
    </row>
    <row r="78" customFormat="false" ht="12.75" hidden="false" customHeight="false" outlineLevel="0" collapsed="false">
      <c r="B78" s="33" t="s">
        <v>42</v>
      </c>
      <c r="C78" s="34"/>
      <c r="D78" s="34"/>
      <c r="E78" s="34"/>
      <c r="F78" s="34"/>
      <c r="G78" s="35"/>
      <c r="H78" s="36"/>
      <c r="I78" s="37"/>
    </row>
    <row r="79" customFormat="false" ht="12.75" hidden="false" customHeight="false" outlineLevel="0" collapsed="false">
      <c r="B79" s="14"/>
      <c r="C79" s="14"/>
      <c r="D79" s="38"/>
      <c r="E79" s="14"/>
      <c r="F79" s="14"/>
      <c r="G79" s="14"/>
      <c r="H79" s="14"/>
      <c r="I79" s="14"/>
    </row>
    <row r="80" customFormat="false" ht="32.25" hidden="false" customHeight="true" outlineLevel="0" collapsed="false">
      <c r="A80" s="14"/>
      <c r="B80" s="15" t="s">
        <v>90</v>
      </c>
      <c r="C80" s="16" t="s">
        <v>91</v>
      </c>
      <c r="D80" s="16"/>
      <c r="E80" s="16"/>
      <c r="F80" s="16"/>
      <c r="G80" s="16"/>
      <c r="H80" s="16"/>
      <c r="I80" s="17" t="s">
        <v>78</v>
      </c>
    </row>
    <row r="81" customFormat="false" ht="24" hidden="false" customHeight="true" outlineLevel="0" collapsed="false">
      <c r="A81" s="14"/>
      <c r="B81" s="18" t="s">
        <v>8</v>
      </c>
      <c r="C81" s="19" t="n">
        <v>16401.23</v>
      </c>
      <c r="D81" s="20" t="s">
        <v>9</v>
      </c>
      <c r="E81" s="21" t="n">
        <v>492.0369</v>
      </c>
      <c r="F81" s="22" t="s">
        <v>10</v>
      </c>
      <c r="G81" s="21" t="n">
        <v>2460.1845</v>
      </c>
      <c r="H81" s="21"/>
      <c r="I81" s="21"/>
    </row>
    <row r="82" customFormat="false" ht="21.75" hidden="false" customHeight="true" outlineLevel="0" collapsed="false">
      <c r="A82" s="23"/>
      <c r="B82" s="24" t="s">
        <v>11</v>
      </c>
      <c r="C82" s="25" t="s">
        <v>12</v>
      </c>
      <c r="D82" s="25" t="s">
        <v>13</v>
      </c>
      <c r="E82" s="25" t="s">
        <v>14</v>
      </c>
      <c r="F82" s="24" t="s">
        <v>15</v>
      </c>
      <c r="G82" s="24" t="s">
        <v>16</v>
      </c>
      <c r="H82" s="24" t="s">
        <v>17</v>
      </c>
      <c r="I82" s="24" t="s">
        <v>18</v>
      </c>
    </row>
    <row r="83" customFormat="false" ht="45" hidden="false" customHeight="false" outlineLevel="0" collapsed="false">
      <c r="B83" s="26" t="s">
        <v>19</v>
      </c>
      <c r="C83" s="26" t="s">
        <v>20</v>
      </c>
      <c r="D83" s="27" t="s">
        <v>21</v>
      </c>
      <c r="E83" s="28" t="n">
        <v>1.4</v>
      </c>
      <c r="F83" s="29" t="n">
        <v>25.5</v>
      </c>
      <c r="G83" s="29" t="n">
        <v>35.7</v>
      </c>
      <c r="H83" s="30" t="n">
        <v>35.7</v>
      </c>
      <c r="I83" s="31" t="s">
        <v>22</v>
      </c>
    </row>
    <row r="84" customFormat="false" ht="45" hidden="false" customHeight="false" outlineLevel="0" collapsed="false">
      <c r="B84" s="26" t="s">
        <v>52</v>
      </c>
      <c r="C84" s="26" t="s">
        <v>53</v>
      </c>
      <c r="D84" s="27" t="s">
        <v>7</v>
      </c>
      <c r="E84" s="28" t="n">
        <v>3.5</v>
      </c>
      <c r="F84" s="29" t="n">
        <v>11.2</v>
      </c>
      <c r="G84" s="29" t="n">
        <v>39.2</v>
      </c>
      <c r="H84" s="30" t="n">
        <v>74.9</v>
      </c>
      <c r="I84" s="31" t="s">
        <v>47</v>
      </c>
    </row>
    <row r="85" customFormat="false" ht="45" hidden="false" customHeight="false" outlineLevel="0" collapsed="false">
      <c r="B85" s="26" t="s">
        <v>84</v>
      </c>
      <c r="C85" s="26" t="s">
        <v>85</v>
      </c>
      <c r="D85" s="27" t="s">
        <v>21</v>
      </c>
      <c r="E85" s="28" t="n">
        <v>1.8</v>
      </c>
      <c r="F85" s="29" t="n">
        <v>34.5</v>
      </c>
      <c r="G85" s="29" t="n">
        <v>62.1</v>
      </c>
      <c r="H85" s="30" t="n">
        <v>137</v>
      </c>
      <c r="I85" s="31" t="s">
        <v>22</v>
      </c>
    </row>
    <row r="86" customFormat="false" ht="45" hidden="false" customHeight="false" outlineLevel="0" collapsed="false">
      <c r="B86" s="26" t="s">
        <v>30</v>
      </c>
      <c r="C86" s="26" t="s">
        <v>31</v>
      </c>
      <c r="D86" s="27" t="s">
        <v>21</v>
      </c>
      <c r="E86" s="28" t="n">
        <v>2.16</v>
      </c>
      <c r="F86" s="29" t="n">
        <v>40</v>
      </c>
      <c r="G86" s="29" t="n">
        <v>86.4</v>
      </c>
      <c r="H86" s="30" t="n">
        <v>223.4</v>
      </c>
      <c r="I86" s="31" t="s">
        <v>22</v>
      </c>
    </row>
    <row r="87" customFormat="false" ht="45" hidden="false" customHeight="false" outlineLevel="0" collapsed="false">
      <c r="B87" s="26" t="s">
        <v>92</v>
      </c>
      <c r="C87" s="26" t="s">
        <v>93</v>
      </c>
      <c r="D87" s="27" t="s">
        <v>29</v>
      </c>
      <c r="E87" s="28" t="n">
        <v>0.0002718</v>
      </c>
      <c r="F87" s="29" t="n">
        <v>646000</v>
      </c>
      <c r="G87" s="29" t="n">
        <v>175.58</v>
      </c>
      <c r="H87" s="30" t="n">
        <v>398.98</v>
      </c>
      <c r="I87" s="31" t="s">
        <v>47</v>
      </c>
    </row>
    <row r="88" customFormat="false" ht="45" hidden="false" customHeight="false" outlineLevel="0" collapsed="false">
      <c r="B88" s="26" t="s">
        <v>81</v>
      </c>
      <c r="C88" s="26" t="s">
        <v>82</v>
      </c>
      <c r="D88" s="27" t="s">
        <v>83</v>
      </c>
      <c r="E88" s="28" t="n">
        <v>84</v>
      </c>
      <c r="F88" s="29" t="n">
        <v>2.23</v>
      </c>
      <c r="G88" s="29" t="n">
        <v>187.32</v>
      </c>
      <c r="H88" s="30" t="n">
        <v>586.3</v>
      </c>
      <c r="I88" s="31" t="s">
        <v>47</v>
      </c>
    </row>
    <row r="89" customFormat="false" ht="45" hidden="false" customHeight="false" outlineLevel="0" collapsed="false">
      <c r="B89" s="26" t="s">
        <v>39</v>
      </c>
      <c r="C89" s="26" t="s">
        <v>40</v>
      </c>
      <c r="D89" s="27" t="s">
        <v>36</v>
      </c>
      <c r="E89" s="28" t="n">
        <v>20.362</v>
      </c>
      <c r="F89" s="29" t="n">
        <v>12.69</v>
      </c>
      <c r="G89" s="29" t="n">
        <v>258.39</v>
      </c>
      <c r="H89" s="30" t="n">
        <v>844.69</v>
      </c>
      <c r="I89" s="31" t="s">
        <v>47</v>
      </c>
    </row>
    <row r="90" customFormat="false" ht="45" hidden="false" customHeight="false" outlineLevel="0" collapsed="false">
      <c r="B90" s="26" t="s">
        <v>94</v>
      </c>
      <c r="C90" s="26" t="s">
        <v>95</v>
      </c>
      <c r="D90" s="27" t="s">
        <v>21</v>
      </c>
      <c r="E90" s="28" t="n">
        <v>7</v>
      </c>
      <c r="F90" s="29" t="n">
        <v>50</v>
      </c>
      <c r="G90" s="29" t="n">
        <v>350</v>
      </c>
      <c r="H90" s="30" t="n">
        <v>1194.69</v>
      </c>
      <c r="I90" s="31" t="s">
        <v>22</v>
      </c>
    </row>
    <row r="91" customFormat="false" ht="45" hidden="false" customHeight="false" outlineLevel="0" collapsed="false">
      <c r="B91" s="26" t="s">
        <v>96</v>
      </c>
      <c r="C91" s="26" t="s">
        <v>97</v>
      </c>
      <c r="D91" s="27" t="s">
        <v>29</v>
      </c>
      <c r="E91" s="28" t="n">
        <v>0.000812</v>
      </c>
      <c r="F91" s="29" t="n">
        <v>978000</v>
      </c>
      <c r="G91" s="29" t="n">
        <v>794.14</v>
      </c>
      <c r="H91" s="30"/>
      <c r="I91" s="31" t="s">
        <v>22</v>
      </c>
    </row>
    <row r="92" customFormat="false" ht="45" hidden="false" customHeight="false" outlineLevel="0" collapsed="false">
      <c r="B92" s="26" t="s">
        <v>98</v>
      </c>
      <c r="C92" s="26" t="s">
        <v>99</v>
      </c>
      <c r="D92" s="27" t="s">
        <v>21</v>
      </c>
      <c r="E92" s="28" t="n">
        <v>24.5</v>
      </c>
      <c r="F92" s="29" t="n">
        <v>34.5</v>
      </c>
      <c r="G92" s="29" t="n">
        <v>845.25</v>
      </c>
      <c r="H92" s="30"/>
      <c r="I92" s="31" t="s">
        <v>22</v>
      </c>
    </row>
    <row r="93" customFormat="false" ht="45" hidden="false" customHeight="false" outlineLevel="0" collapsed="false">
      <c r="B93" s="26" t="s">
        <v>100</v>
      </c>
      <c r="C93" s="26" t="s">
        <v>101</v>
      </c>
      <c r="D93" s="27" t="s">
        <v>21</v>
      </c>
      <c r="E93" s="28" t="n">
        <v>45.5</v>
      </c>
      <c r="F93" s="29" t="n">
        <v>25.5</v>
      </c>
      <c r="G93" s="29" t="n">
        <v>1160.25</v>
      </c>
      <c r="H93" s="30"/>
      <c r="I93" s="31" t="s">
        <v>22</v>
      </c>
    </row>
    <row r="94" customFormat="false" ht="45" hidden="false" customHeight="false" outlineLevel="0" collapsed="false">
      <c r="B94" s="26" t="s">
        <v>68</v>
      </c>
      <c r="C94" s="26" t="s">
        <v>69</v>
      </c>
      <c r="D94" s="27" t="s">
        <v>21</v>
      </c>
      <c r="E94" s="28" t="n">
        <v>47.3</v>
      </c>
      <c r="F94" s="29" t="n">
        <v>25</v>
      </c>
      <c r="G94" s="29" t="n">
        <v>1182.5</v>
      </c>
      <c r="H94" s="30"/>
      <c r="I94" s="31" t="s">
        <v>22</v>
      </c>
    </row>
    <row r="95" customFormat="false" ht="45" hidden="false" customHeight="false" outlineLevel="0" collapsed="false">
      <c r="B95" s="26" t="s">
        <v>102</v>
      </c>
      <c r="C95" s="26" t="s">
        <v>103</v>
      </c>
      <c r="D95" s="27" t="s">
        <v>36</v>
      </c>
      <c r="E95" s="28" t="n">
        <v>220</v>
      </c>
      <c r="F95" s="29" t="n">
        <v>12.22</v>
      </c>
      <c r="G95" s="29" t="n">
        <v>2688.4</v>
      </c>
      <c r="H95" s="30"/>
      <c r="I95" s="31" t="s">
        <v>22</v>
      </c>
    </row>
    <row r="96" customFormat="false" ht="45" hidden="false" customHeight="false" outlineLevel="0" collapsed="false">
      <c r="B96" s="26" t="s">
        <v>104</v>
      </c>
      <c r="C96" s="26" t="s">
        <v>105</v>
      </c>
      <c r="D96" s="27" t="s">
        <v>36</v>
      </c>
      <c r="E96" s="28" t="n">
        <v>880</v>
      </c>
      <c r="F96" s="29" t="n">
        <v>9.7</v>
      </c>
      <c r="G96" s="29" t="n">
        <v>8536</v>
      </c>
      <c r="H96" s="30"/>
      <c r="I96" s="31" t="s">
        <v>22</v>
      </c>
    </row>
    <row r="97" customFormat="false" ht="12.75" hidden="false" customHeight="true" outlineLevel="0" collapsed="false">
      <c r="B97" s="32" t="s">
        <v>41</v>
      </c>
      <c r="C97" s="32"/>
      <c r="D97" s="32"/>
      <c r="E97" s="32"/>
      <c r="F97" s="32"/>
      <c r="G97" s="29" t="n">
        <f aca="false">SUM(G83:G96)</f>
        <v>16401.23</v>
      </c>
      <c r="H97" s="30"/>
      <c r="I97" s="31"/>
    </row>
    <row r="98" customFormat="false" ht="12.75" hidden="false" customHeight="false" outlineLevel="0" collapsed="false">
      <c r="B98" s="33" t="s">
        <v>42</v>
      </c>
      <c r="C98" s="34"/>
      <c r="D98" s="34"/>
      <c r="E98" s="34"/>
      <c r="F98" s="34"/>
      <c r="G98" s="35"/>
      <c r="H98" s="36"/>
      <c r="I98" s="37"/>
    </row>
    <row r="99" customFormat="false" ht="12.75" hidden="false" customHeight="false" outlineLevel="0" collapsed="false">
      <c r="B99" s="14"/>
      <c r="C99" s="14"/>
      <c r="D99" s="38"/>
      <c r="E99" s="14"/>
      <c r="F99" s="14"/>
      <c r="G99" s="14"/>
      <c r="H99" s="14"/>
      <c r="I99" s="14"/>
    </row>
    <row r="100" customFormat="false" ht="32.25" hidden="false" customHeight="true" outlineLevel="0" collapsed="false">
      <c r="A100" s="14"/>
      <c r="B100" s="15" t="s">
        <v>106</v>
      </c>
      <c r="C100" s="16" t="s">
        <v>107</v>
      </c>
      <c r="D100" s="16"/>
      <c r="E100" s="16"/>
      <c r="F100" s="16"/>
      <c r="G100" s="16"/>
      <c r="H100" s="16"/>
      <c r="I100" s="17" t="s">
        <v>108</v>
      </c>
    </row>
    <row r="101" customFormat="false" ht="24" hidden="false" customHeight="true" outlineLevel="0" collapsed="false">
      <c r="A101" s="14"/>
      <c r="B101" s="18" t="s">
        <v>8</v>
      </c>
      <c r="C101" s="19" t="n">
        <v>99.47</v>
      </c>
      <c r="D101" s="20" t="s">
        <v>9</v>
      </c>
      <c r="E101" s="21" t="n">
        <v>2.9841</v>
      </c>
      <c r="F101" s="22" t="s">
        <v>10</v>
      </c>
      <c r="G101" s="21" t="n">
        <v>14.9205</v>
      </c>
      <c r="H101" s="21"/>
      <c r="I101" s="21"/>
    </row>
    <row r="102" customFormat="false" ht="21.75" hidden="false" customHeight="true" outlineLevel="0" collapsed="false">
      <c r="A102" s="23"/>
      <c r="B102" s="24" t="s">
        <v>11</v>
      </c>
      <c r="C102" s="25" t="s">
        <v>12</v>
      </c>
      <c r="D102" s="25" t="s">
        <v>13</v>
      </c>
      <c r="E102" s="25" t="s">
        <v>14</v>
      </c>
      <c r="F102" s="24" t="s">
        <v>15</v>
      </c>
      <c r="G102" s="24" t="s">
        <v>16</v>
      </c>
      <c r="H102" s="24" t="s">
        <v>17</v>
      </c>
      <c r="I102" s="24" t="s">
        <v>18</v>
      </c>
    </row>
    <row r="103" customFormat="false" ht="45" hidden="false" customHeight="false" outlineLevel="0" collapsed="false">
      <c r="B103" s="26" t="s">
        <v>109</v>
      </c>
      <c r="C103" s="26" t="s">
        <v>110</v>
      </c>
      <c r="D103" s="27" t="s">
        <v>29</v>
      </c>
      <c r="E103" s="28" t="n">
        <v>2.904E-007</v>
      </c>
      <c r="F103" s="29" t="n">
        <v>178500</v>
      </c>
      <c r="G103" s="29" t="n">
        <v>0.05</v>
      </c>
      <c r="H103" s="30" t="n">
        <v>0.05</v>
      </c>
      <c r="I103" s="31" t="s">
        <v>47</v>
      </c>
    </row>
    <row r="104" customFormat="false" ht="45" hidden="false" customHeight="false" outlineLevel="0" collapsed="false">
      <c r="B104" s="26" t="s">
        <v>30</v>
      </c>
      <c r="C104" s="26" t="s">
        <v>31</v>
      </c>
      <c r="D104" s="27" t="s">
        <v>21</v>
      </c>
      <c r="E104" s="28" t="n">
        <v>0.00144</v>
      </c>
      <c r="F104" s="29" t="n">
        <v>40</v>
      </c>
      <c r="G104" s="29" t="n">
        <v>0.06</v>
      </c>
      <c r="H104" s="30" t="n">
        <v>0.11</v>
      </c>
      <c r="I104" s="31" t="s">
        <v>22</v>
      </c>
    </row>
    <row r="105" customFormat="false" ht="45" hidden="false" customHeight="false" outlineLevel="0" collapsed="false">
      <c r="B105" s="26" t="s">
        <v>52</v>
      </c>
      <c r="C105" s="26" t="s">
        <v>53</v>
      </c>
      <c r="D105" s="27" t="s">
        <v>7</v>
      </c>
      <c r="E105" s="28" t="n">
        <v>0.006</v>
      </c>
      <c r="F105" s="29" t="n">
        <v>11.2</v>
      </c>
      <c r="G105" s="29" t="n">
        <v>0.07</v>
      </c>
      <c r="H105" s="30" t="n">
        <v>0.18</v>
      </c>
      <c r="I105" s="31" t="s">
        <v>47</v>
      </c>
    </row>
    <row r="106" customFormat="false" ht="45" hidden="false" customHeight="false" outlineLevel="0" collapsed="false">
      <c r="B106" s="26" t="s">
        <v>39</v>
      </c>
      <c r="C106" s="26" t="s">
        <v>40</v>
      </c>
      <c r="D106" s="27" t="s">
        <v>36</v>
      </c>
      <c r="E106" s="28" t="n">
        <v>0.017904</v>
      </c>
      <c r="F106" s="29" t="n">
        <v>12.69</v>
      </c>
      <c r="G106" s="29" t="n">
        <v>0.23</v>
      </c>
      <c r="H106" s="30" t="n">
        <v>0.41</v>
      </c>
      <c r="I106" s="31" t="s">
        <v>47</v>
      </c>
    </row>
    <row r="107" customFormat="false" ht="45" hidden="false" customHeight="false" outlineLevel="0" collapsed="false">
      <c r="B107" s="26" t="s">
        <v>111</v>
      </c>
      <c r="C107" s="26" t="s">
        <v>112</v>
      </c>
      <c r="D107" s="27" t="s">
        <v>21</v>
      </c>
      <c r="E107" s="28" t="n">
        <v>0.012</v>
      </c>
      <c r="F107" s="29" t="n">
        <v>25.5</v>
      </c>
      <c r="G107" s="29" t="n">
        <v>0.31</v>
      </c>
      <c r="H107" s="30" t="n">
        <v>0.72</v>
      </c>
      <c r="I107" s="31" t="s">
        <v>22</v>
      </c>
    </row>
    <row r="108" customFormat="false" ht="45" hidden="false" customHeight="false" outlineLevel="0" collapsed="false">
      <c r="B108" s="26" t="s">
        <v>81</v>
      </c>
      <c r="C108" s="26" t="s">
        <v>82</v>
      </c>
      <c r="D108" s="27" t="s">
        <v>83</v>
      </c>
      <c r="E108" s="28" t="n">
        <v>0.144</v>
      </c>
      <c r="F108" s="29" t="n">
        <v>2.23</v>
      </c>
      <c r="G108" s="29" t="n">
        <v>0.32</v>
      </c>
      <c r="H108" s="30" t="n">
        <v>1.04</v>
      </c>
      <c r="I108" s="31" t="s">
        <v>47</v>
      </c>
    </row>
    <row r="109" customFormat="false" ht="45" hidden="false" customHeight="false" outlineLevel="0" collapsed="false">
      <c r="B109" s="26" t="s">
        <v>113</v>
      </c>
      <c r="C109" s="26" t="s">
        <v>114</v>
      </c>
      <c r="D109" s="27" t="s">
        <v>21</v>
      </c>
      <c r="E109" s="28" t="n">
        <v>0.012</v>
      </c>
      <c r="F109" s="29" t="n">
        <v>34.5</v>
      </c>
      <c r="G109" s="29" t="n">
        <v>0.41</v>
      </c>
      <c r="H109" s="30" t="n">
        <v>1.45</v>
      </c>
      <c r="I109" s="31" t="s">
        <v>22</v>
      </c>
    </row>
    <row r="110" customFormat="false" ht="45" hidden="false" customHeight="false" outlineLevel="0" collapsed="false">
      <c r="B110" s="26" t="s">
        <v>94</v>
      </c>
      <c r="C110" s="26" t="s">
        <v>95</v>
      </c>
      <c r="D110" s="27" t="s">
        <v>21</v>
      </c>
      <c r="E110" s="28" t="n">
        <v>0.012</v>
      </c>
      <c r="F110" s="29" t="n">
        <v>50</v>
      </c>
      <c r="G110" s="29" t="n">
        <v>0.6</v>
      </c>
      <c r="H110" s="30" t="n">
        <v>2.05</v>
      </c>
      <c r="I110" s="31" t="s">
        <v>22</v>
      </c>
    </row>
    <row r="111" customFormat="false" ht="45" hidden="false" customHeight="false" outlineLevel="0" collapsed="false">
      <c r="B111" s="26" t="s">
        <v>115</v>
      </c>
      <c r="C111" s="26" t="s">
        <v>116</v>
      </c>
      <c r="D111" s="27" t="s">
        <v>36</v>
      </c>
      <c r="E111" s="28" t="n">
        <v>0.1</v>
      </c>
      <c r="F111" s="29" t="n">
        <v>6.1</v>
      </c>
      <c r="G111" s="29" t="n">
        <v>0.61</v>
      </c>
      <c r="H111" s="30" t="n">
        <v>2.66</v>
      </c>
      <c r="I111" s="31" t="s">
        <v>47</v>
      </c>
    </row>
    <row r="112" customFormat="false" ht="45" hidden="false" customHeight="false" outlineLevel="0" collapsed="false">
      <c r="B112" s="26" t="s">
        <v>117</v>
      </c>
      <c r="C112" s="26" t="s">
        <v>118</v>
      </c>
      <c r="D112" s="27" t="s">
        <v>36</v>
      </c>
      <c r="E112" s="28" t="n">
        <v>0.1</v>
      </c>
      <c r="F112" s="29" t="n">
        <v>7.9</v>
      </c>
      <c r="G112" s="29" t="n">
        <v>0.79</v>
      </c>
      <c r="H112" s="30" t="n">
        <v>3.45</v>
      </c>
      <c r="I112" s="31" t="s">
        <v>47</v>
      </c>
    </row>
    <row r="113" customFormat="false" ht="45" hidden="false" customHeight="false" outlineLevel="0" collapsed="false">
      <c r="B113" s="26" t="s">
        <v>119</v>
      </c>
      <c r="C113" s="26" t="s">
        <v>120</v>
      </c>
      <c r="D113" s="27" t="s">
        <v>21</v>
      </c>
      <c r="E113" s="28" t="n">
        <v>0.036</v>
      </c>
      <c r="F113" s="29" t="n">
        <v>34.5</v>
      </c>
      <c r="G113" s="29" t="n">
        <v>1.24</v>
      </c>
      <c r="H113" s="30" t="n">
        <v>4.69</v>
      </c>
      <c r="I113" s="31" t="s">
        <v>22</v>
      </c>
    </row>
    <row r="114" customFormat="false" ht="45" hidden="false" customHeight="false" outlineLevel="0" collapsed="false">
      <c r="B114" s="26" t="s">
        <v>121</v>
      </c>
      <c r="C114" s="26" t="s">
        <v>122</v>
      </c>
      <c r="D114" s="27" t="s">
        <v>29</v>
      </c>
      <c r="E114" s="28" t="n">
        <v>1.392E-006</v>
      </c>
      <c r="F114" s="29" t="n">
        <v>1120000</v>
      </c>
      <c r="G114" s="29" t="n">
        <v>1.56</v>
      </c>
      <c r="H114" s="30" t="n">
        <v>6.25</v>
      </c>
      <c r="I114" s="31" t="s">
        <v>47</v>
      </c>
    </row>
    <row r="115" customFormat="false" ht="45" hidden="false" customHeight="false" outlineLevel="0" collapsed="false">
      <c r="B115" s="26" t="s">
        <v>68</v>
      </c>
      <c r="C115" s="26" t="s">
        <v>69</v>
      </c>
      <c r="D115" s="27" t="s">
        <v>21</v>
      </c>
      <c r="E115" s="28" t="n">
        <v>0.5744</v>
      </c>
      <c r="F115" s="29" t="n">
        <v>25</v>
      </c>
      <c r="G115" s="29" t="n">
        <v>14.36</v>
      </c>
      <c r="H115" s="30"/>
      <c r="I115" s="31" t="s">
        <v>22</v>
      </c>
    </row>
    <row r="116" customFormat="false" ht="45" hidden="false" customHeight="false" outlineLevel="0" collapsed="false">
      <c r="B116" s="26" t="s">
        <v>123</v>
      </c>
      <c r="C116" s="26" t="s">
        <v>124</v>
      </c>
      <c r="D116" s="27" t="s">
        <v>21</v>
      </c>
      <c r="E116" s="28" t="n">
        <v>0.75</v>
      </c>
      <c r="F116" s="29" t="n">
        <v>25.5</v>
      </c>
      <c r="G116" s="29" t="n">
        <v>19.13</v>
      </c>
      <c r="H116" s="30"/>
      <c r="I116" s="31" t="s">
        <v>22</v>
      </c>
    </row>
    <row r="117" customFormat="false" ht="45" hidden="false" customHeight="false" outlineLevel="0" collapsed="false">
      <c r="B117" s="26" t="s">
        <v>125</v>
      </c>
      <c r="C117" s="26" t="s">
        <v>126</v>
      </c>
      <c r="D117" s="27" t="s">
        <v>21</v>
      </c>
      <c r="E117" s="28" t="n">
        <v>0.822</v>
      </c>
      <c r="F117" s="29" t="n">
        <v>34.5</v>
      </c>
      <c r="G117" s="29" t="n">
        <v>28.36</v>
      </c>
      <c r="H117" s="30"/>
      <c r="I117" s="31" t="s">
        <v>22</v>
      </c>
    </row>
    <row r="118" customFormat="false" ht="45" hidden="false" customHeight="false" outlineLevel="0" collapsed="false">
      <c r="B118" s="26" t="s">
        <v>127</v>
      </c>
      <c r="C118" s="26" t="s">
        <v>128</v>
      </c>
      <c r="D118" s="27" t="s">
        <v>7</v>
      </c>
      <c r="E118" s="28" t="n">
        <v>0.0123</v>
      </c>
      <c r="F118" s="29" t="n">
        <v>2550</v>
      </c>
      <c r="G118" s="29" t="n">
        <v>31.37</v>
      </c>
      <c r="H118" s="30"/>
      <c r="I118" s="31" t="s">
        <v>22</v>
      </c>
    </row>
    <row r="119" customFormat="false" ht="12.75" hidden="false" customHeight="true" outlineLevel="0" collapsed="false">
      <c r="B119" s="32" t="s">
        <v>41</v>
      </c>
      <c r="C119" s="32"/>
      <c r="D119" s="32"/>
      <c r="E119" s="32"/>
      <c r="F119" s="32"/>
      <c r="G119" s="29" t="n">
        <f aca="false">SUM(G103:G118)</f>
        <v>99.47</v>
      </c>
      <c r="H119" s="30"/>
      <c r="I119" s="31"/>
    </row>
    <row r="120" customFormat="false" ht="12.75" hidden="false" customHeight="false" outlineLevel="0" collapsed="false">
      <c r="B120" s="33" t="s">
        <v>42</v>
      </c>
      <c r="C120" s="34"/>
      <c r="D120" s="34"/>
      <c r="E120" s="34"/>
      <c r="F120" s="34"/>
      <c r="G120" s="35"/>
      <c r="H120" s="36"/>
      <c r="I120" s="37"/>
    </row>
    <row r="121" customFormat="false" ht="12.75" hidden="false" customHeight="false" outlineLevel="0" collapsed="false">
      <c r="B121" s="14"/>
      <c r="C121" s="14"/>
      <c r="D121" s="38"/>
      <c r="E121" s="14"/>
      <c r="F121" s="14"/>
      <c r="G121" s="14"/>
      <c r="H121" s="14"/>
      <c r="I121" s="14"/>
    </row>
    <row r="122" customFormat="false" ht="32.25" hidden="false" customHeight="true" outlineLevel="0" collapsed="false">
      <c r="A122" s="14"/>
      <c r="B122" s="15" t="s">
        <v>129</v>
      </c>
      <c r="C122" s="16" t="s">
        <v>130</v>
      </c>
      <c r="D122" s="16"/>
      <c r="E122" s="16"/>
      <c r="F122" s="16"/>
      <c r="G122" s="16"/>
      <c r="H122" s="16"/>
      <c r="I122" s="17" t="s">
        <v>108</v>
      </c>
    </row>
    <row r="123" customFormat="false" ht="24" hidden="false" customHeight="true" outlineLevel="0" collapsed="false">
      <c r="A123" s="14"/>
      <c r="B123" s="18" t="s">
        <v>8</v>
      </c>
      <c r="C123" s="19" t="n">
        <v>107.74</v>
      </c>
      <c r="D123" s="20" t="s">
        <v>9</v>
      </c>
      <c r="E123" s="21" t="n">
        <v>3.2322</v>
      </c>
      <c r="F123" s="22" t="s">
        <v>10</v>
      </c>
      <c r="G123" s="21" t="n">
        <v>16.161</v>
      </c>
      <c r="H123" s="21"/>
      <c r="I123" s="21"/>
    </row>
    <row r="124" customFormat="false" ht="21.75" hidden="false" customHeight="true" outlineLevel="0" collapsed="false">
      <c r="A124" s="23"/>
      <c r="B124" s="24" t="s">
        <v>11</v>
      </c>
      <c r="C124" s="25" t="s">
        <v>12</v>
      </c>
      <c r="D124" s="25" t="s">
        <v>13</v>
      </c>
      <c r="E124" s="25" t="s">
        <v>14</v>
      </c>
      <c r="F124" s="24" t="s">
        <v>15</v>
      </c>
      <c r="G124" s="24" t="s">
        <v>16</v>
      </c>
      <c r="H124" s="24" t="s">
        <v>17</v>
      </c>
      <c r="I124" s="24" t="s">
        <v>18</v>
      </c>
    </row>
    <row r="125" customFormat="false" ht="45" hidden="false" customHeight="false" outlineLevel="0" collapsed="false">
      <c r="B125" s="26" t="s">
        <v>131</v>
      </c>
      <c r="C125" s="26" t="s">
        <v>132</v>
      </c>
      <c r="D125" s="27" t="s">
        <v>36</v>
      </c>
      <c r="E125" s="28" t="n">
        <v>0.2</v>
      </c>
      <c r="F125" s="29" t="n">
        <v>13.73</v>
      </c>
      <c r="G125" s="29" t="n">
        <v>2.75</v>
      </c>
      <c r="H125" s="30" t="n">
        <v>2.75</v>
      </c>
      <c r="I125" s="31" t="s">
        <v>47</v>
      </c>
    </row>
    <row r="126" customFormat="false" ht="45" hidden="false" customHeight="false" outlineLevel="0" collapsed="false">
      <c r="B126" s="26" t="s">
        <v>133</v>
      </c>
      <c r="C126" s="26" t="s">
        <v>134</v>
      </c>
      <c r="D126" s="27" t="s">
        <v>36</v>
      </c>
      <c r="E126" s="28" t="n">
        <v>0.4</v>
      </c>
      <c r="F126" s="29" t="n">
        <v>7.9</v>
      </c>
      <c r="G126" s="29" t="n">
        <v>3.16</v>
      </c>
      <c r="H126" s="30" t="n">
        <v>5.91</v>
      </c>
      <c r="I126" s="31" t="s">
        <v>47</v>
      </c>
    </row>
    <row r="127" customFormat="false" ht="45" hidden="false" customHeight="false" outlineLevel="0" collapsed="false">
      <c r="B127" s="26" t="s">
        <v>68</v>
      </c>
      <c r="C127" s="26" t="s">
        <v>69</v>
      </c>
      <c r="D127" s="27" t="s">
        <v>21</v>
      </c>
      <c r="E127" s="28" t="n">
        <v>0.2</v>
      </c>
      <c r="F127" s="29" t="n">
        <v>25</v>
      </c>
      <c r="G127" s="29" t="n">
        <v>5</v>
      </c>
      <c r="H127" s="30"/>
      <c r="I127" s="31" t="s">
        <v>22</v>
      </c>
    </row>
    <row r="128" customFormat="false" ht="45" hidden="false" customHeight="false" outlineLevel="0" collapsed="false">
      <c r="B128" s="26" t="s">
        <v>135</v>
      </c>
      <c r="C128" s="26" t="s">
        <v>136</v>
      </c>
      <c r="D128" s="27" t="s">
        <v>21</v>
      </c>
      <c r="E128" s="28" t="n">
        <v>0.4</v>
      </c>
      <c r="F128" s="29" t="n">
        <v>34.5</v>
      </c>
      <c r="G128" s="29" t="n">
        <v>13.8</v>
      </c>
      <c r="H128" s="30"/>
      <c r="I128" s="31" t="s">
        <v>22</v>
      </c>
    </row>
    <row r="129" customFormat="false" ht="45" hidden="false" customHeight="false" outlineLevel="0" collapsed="false">
      <c r="B129" s="26" t="s">
        <v>137</v>
      </c>
      <c r="C129" s="26" t="s">
        <v>138</v>
      </c>
      <c r="D129" s="27" t="s">
        <v>108</v>
      </c>
      <c r="E129" s="28" t="n">
        <v>1.15</v>
      </c>
      <c r="F129" s="29" t="n">
        <v>33.2</v>
      </c>
      <c r="G129" s="29" t="n">
        <v>38.18</v>
      </c>
      <c r="H129" s="30"/>
      <c r="I129" s="31" t="s">
        <v>22</v>
      </c>
    </row>
    <row r="130" customFormat="false" ht="45" hidden="false" customHeight="false" outlineLevel="0" collapsed="false">
      <c r="B130" s="26" t="s">
        <v>139</v>
      </c>
      <c r="C130" s="26" t="s">
        <v>140</v>
      </c>
      <c r="D130" s="27" t="s">
        <v>108</v>
      </c>
      <c r="E130" s="28" t="n">
        <v>1.15</v>
      </c>
      <c r="F130" s="29" t="n">
        <v>39</v>
      </c>
      <c r="G130" s="29" t="n">
        <v>44.85</v>
      </c>
      <c r="H130" s="30"/>
      <c r="I130" s="31" t="s">
        <v>22</v>
      </c>
    </row>
    <row r="131" customFormat="false" ht="12.75" hidden="false" customHeight="true" outlineLevel="0" collapsed="false">
      <c r="B131" s="32" t="s">
        <v>41</v>
      </c>
      <c r="C131" s="32"/>
      <c r="D131" s="32"/>
      <c r="E131" s="32"/>
      <c r="F131" s="32"/>
      <c r="G131" s="29" t="n">
        <f aca="false">SUM(G125:G130)</f>
        <v>107.74</v>
      </c>
      <c r="H131" s="30"/>
      <c r="I131" s="31"/>
    </row>
    <row r="132" customFormat="false" ht="12.75" hidden="false" customHeight="false" outlineLevel="0" collapsed="false">
      <c r="B132" s="33" t="s">
        <v>42</v>
      </c>
      <c r="C132" s="34"/>
      <c r="D132" s="34"/>
      <c r="E132" s="34"/>
      <c r="F132" s="34"/>
      <c r="G132" s="35"/>
      <c r="H132" s="36"/>
      <c r="I132" s="37"/>
    </row>
    <row r="133" customFormat="false" ht="12.75" hidden="false" customHeight="false" outlineLevel="0" collapsed="false">
      <c r="B133" s="14"/>
      <c r="C133" s="14"/>
      <c r="D133" s="38"/>
      <c r="E133" s="14"/>
      <c r="F133" s="14"/>
      <c r="G133" s="14"/>
      <c r="H133" s="14"/>
      <c r="I133" s="14"/>
    </row>
    <row r="134" customFormat="false" ht="32.25" hidden="false" customHeight="true" outlineLevel="0" collapsed="false">
      <c r="A134" s="14"/>
      <c r="B134" s="15" t="s">
        <v>141</v>
      </c>
      <c r="C134" s="16" t="s">
        <v>142</v>
      </c>
      <c r="D134" s="16"/>
      <c r="E134" s="16"/>
      <c r="F134" s="16"/>
      <c r="G134" s="16"/>
      <c r="H134" s="16"/>
      <c r="I134" s="17" t="s">
        <v>108</v>
      </c>
    </row>
    <row r="135" customFormat="false" ht="24" hidden="false" customHeight="true" outlineLevel="0" collapsed="false">
      <c r="A135" s="14"/>
      <c r="B135" s="18" t="s">
        <v>8</v>
      </c>
      <c r="C135" s="19" t="n">
        <v>327.27</v>
      </c>
      <c r="D135" s="20" t="s">
        <v>9</v>
      </c>
      <c r="E135" s="21" t="n">
        <v>9.8181</v>
      </c>
      <c r="F135" s="22" t="s">
        <v>10</v>
      </c>
      <c r="G135" s="21" t="n">
        <v>49.0905</v>
      </c>
      <c r="H135" s="21"/>
      <c r="I135" s="21"/>
    </row>
    <row r="136" customFormat="false" ht="21.75" hidden="false" customHeight="true" outlineLevel="0" collapsed="false">
      <c r="A136" s="23"/>
      <c r="B136" s="24" t="s">
        <v>11</v>
      </c>
      <c r="C136" s="25" t="s">
        <v>12</v>
      </c>
      <c r="D136" s="25" t="s">
        <v>13</v>
      </c>
      <c r="E136" s="25" t="s">
        <v>14</v>
      </c>
      <c r="F136" s="24" t="s">
        <v>15</v>
      </c>
      <c r="G136" s="24" t="s">
        <v>16</v>
      </c>
      <c r="H136" s="24" t="s">
        <v>17</v>
      </c>
      <c r="I136" s="24" t="s">
        <v>18</v>
      </c>
    </row>
    <row r="137" customFormat="false" ht="45" hidden="false" customHeight="false" outlineLevel="0" collapsed="false">
      <c r="B137" s="26" t="s">
        <v>143</v>
      </c>
      <c r="C137" s="26" t="s">
        <v>144</v>
      </c>
      <c r="D137" s="27" t="s">
        <v>145</v>
      </c>
      <c r="E137" s="28" t="n">
        <v>0.1</v>
      </c>
      <c r="F137" s="29" t="n">
        <v>3.95</v>
      </c>
      <c r="G137" s="29" t="n">
        <v>0.4</v>
      </c>
      <c r="H137" s="30" t="n">
        <v>0.4</v>
      </c>
      <c r="I137" s="31" t="s">
        <v>47</v>
      </c>
    </row>
    <row r="138" customFormat="false" ht="45" hidden="false" customHeight="false" outlineLevel="0" collapsed="false">
      <c r="B138" s="26" t="s">
        <v>146</v>
      </c>
      <c r="C138" s="26" t="s">
        <v>147</v>
      </c>
      <c r="D138" s="27" t="s">
        <v>29</v>
      </c>
      <c r="E138" s="28" t="n">
        <v>3E-005</v>
      </c>
      <c r="F138" s="29" t="n">
        <v>19000</v>
      </c>
      <c r="G138" s="29" t="n">
        <v>0.57</v>
      </c>
      <c r="H138" s="30" t="n">
        <v>0.97</v>
      </c>
      <c r="I138" s="31" t="s">
        <v>47</v>
      </c>
    </row>
    <row r="139" customFormat="false" ht="45" hidden="false" customHeight="false" outlineLevel="0" collapsed="false">
      <c r="B139" s="26" t="s">
        <v>81</v>
      </c>
      <c r="C139" s="26" t="s">
        <v>82</v>
      </c>
      <c r="D139" s="27" t="s">
        <v>83</v>
      </c>
      <c r="E139" s="28" t="n">
        <v>0.6</v>
      </c>
      <c r="F139" s="29" t="n">
        <v>2.23</v>
      </c>
      <c r="G139" s="29" t="n">
        <v>1.34</v>
      </c>
      <c r="H139" s="30" t="n">
        <v>2.31</v>
      </c>
      <c r="I139" s="31" t="s">
        <v>47</v>
      </c>
    </row>
    <row r="140" customFormat="false" ht="45" hidden="false" customHeight="false" outlineLevel="0" collapsed="false">
      <c r="B140" s="26" t="s">
        <v>148</v>
      </c>
      <c r="C140" s="26" t="s">
        <v>149</v>
      </c>
      <c r="D140" s="27" t="s">
        <v>29</v>
      </c>
      <c r="E140" s="28" t="n">
        <v>2.5</v>
      </c>
      <c r="F140" s="29" t="n">
        <v>0.75</v>
      </c>
      <c r="G140" s="29" t="n">
        <v>1.88</v>
      </c>
      <c r="H140" s="30" t="n">
        <v>4.19</v>
      </c>
      <c r="I140" s="31" t="s">
        <v>47</v>
      </c>
    </row>
    <row r="141" customFormat="false" ht="45" hidden="false" customHeight="false" outlineLevel="0" collapsed="false">
      <c r="B141" s="26" t="s">
        <v>150</v>
      </c>
      <c r="C141" s="26" t="s">
        <v>151</v>
      </c>
      <c r="D141" s="27" t="s">
        <v>21</v>
      </c>
      <c r="E141" s="28" t="n">
        <v>0.1</v>
      </c>
      <c r="F141" s="29" t="n">
        <v>34.5</v>
      </c>
      <c r="G141" s="29" t="n">
        <v>3.45</v>
      </c>
      <c r="H141" s="30" t="n">
        <v>7.64</v>
      </c>
      <c r="I141" s="31" t="s">
        <v>22</v>
      </c>
    </row>
    <row r="142" customFormat="false" ht="45" hidden="false" customHeight="false" outlineLevel="0" collapsed="false">
      <c r="B142" s="26" t="s">
        <v>152</v>
      </c>
      <c r="C142" s="26" t="s">
        <v>153</v>
      </c>
      <c r="D142" s="27" t="s">
        <v>29</v>
      </c>
      <c r="E142" s="28" t="n">
        <v>0.1</v>
      </c>
      <c r="F142" s="29" t="n">
        <v>42.5</v>
      </c>
      <c r="G142" s="29" t="n">
        <v>4.25</v>
      </c>
      <c r="H142" s="30" t="n">
        <v>11.89</v>
      </c>
      <c r="I142" s="31" t="s">
        <v>47</v>
      </c>
    </row>
    <row r="143" customFormat="false" ht="45" hidden="false" customHeight="false" outlineLevel="0" collapsed="false">
      <c r="B143" s="26" t="s">
        <v>154</v>
      </c>
      <c r="C143" s="26" t="s">
        <v>155</v>
      </c>
      <c r="D143" s="27" t="s">
        <v>21</v>
      </c>
      <c r="E143" s="28" t="n">
        <v>0.25</v>
      </c>
      <c r="F143" s="29" t="n">
        <v>34.5</v>
      </c>
      <c r="G143" s="29" t="n">
        <v>8.63</v>
      </c>
      <c r="H143" s="30" t="n">
        <v>20.52</v>
      </c>
      <c r="I143" s="31" t="s">
        <v>22</v>
      </c>
    </row>
    <row r="144" customFormat="false" ht="45" hidden="false" customHeight="false" outlineLevel="0" collapsed="false">
      <c r="B144" s="26" t="s">
        <v>68</v>
      </c>
      <c r="C144" s="26" t="s">
        <v>69</v>
      </c>
      <c r="D144" s="27" t="s">
        <v>21</v>
      </c>
      <c r="E144" s="28" t="n">
        <v>0.75</v>
      </c>
      <c r="F144" s="29" t="n">
        <v>25</v>
      </c>
      <c r="G144" s="29" t="n">
        <v>18.75</v>
      </c>
      <c r="H144" s="30"/>
      <c r="I144" s="31" t="s">
        <v>22</v>
      </c>
    </row>
    <row r="145" customFormat="false" ht="45" hidden="false" customHeight="false" outlineLevel="0" collapsed="false">
      <c r="B145" s="26" t="s">
        <v>156</v>
      </c>
      <c r="C145" s="26" t="s">
        <v>157</v>
      </c>
      <c r="D145" s="27" t="s">
        <v>108</v>
      </c>
      <c r="E145" s="28" t="n">
        <v>1.2</v>
      </c>
      <c r="F145" s="29" t="n">
        <v>240</v>
      </c>
      <c r="G145" s="29" t="n">
        <v>288</v>
      </c>
      <c r="H145" s="30"/>
      <c r="I145" s="31" t="s">
        <v>22</v>
      </c>
    </row>
    <row r="146" customFormat="false" ht="12.75" hidden="false" customHeight="true" outlineLevel="0" collapsed="false">
      <c r="B146" s="32" t="s">
        <v>41</v>
      </c>
      <c r="C146" s="32"/>
      <c r="D146" s="32"/>
      <c r="E146" s="32"/>
      <c r="F146" s="32"/>
      <c r="G146" s="29" t="n">
        <f aca="false">SUM(G137:G145)</f>
        <v>327.27</v>
      </c>
      <c r="H146" s="30"/>
      <c r="I146" s="31"/>
    </row>
    <row r="147" customFormat="false" ht="12.75" hidden="false" customHeight="false" outlineLevel="0" collapsed="false">
      <c r="B147" s="33" t="s">
        <v>42</v>
      </c>
      <c r="C147" s="34"/>
      <c r="D147" s="34"/>
      <c r="E147" s="34"/>
      <c r="F147" s="34"/>
      <c r="G147" s="35"/>
      <c r="H147" s="36"/>
      <c r="I147" s="37"/>
    </row>
    <row r="148" customFormat="false" ht="12.75" hidden="false" customHeight="false" outlineLevel="0" collapsed="false">
      <c r="B148" s="14"/>
      <c r="C148" s="14"/>
      <c r="D148" s="38"/>
      <c r="E148" s="14"/>
      <c r="F148" s="14"/>
      <c r="G148" s="14"/>
      <c r="H148" s="14"/>
      <c r="I148" s="14"/>
    </row>
    <row r="149" customFormat="false" ht="32.25" hidden="false" customHeight="true" outlineLevel="0" collapsed="false">
      <c r="A149" s="14"/>
      <c r="B149" s="15" t="s">
        <v>158</v>
      </c>
      <c r="C149" s="16" t="s">
        <v>159</v>
      </c>
      <c r="D149" s="16"/>
      <c r="E149" s="16"/>
      <c r="F149" s="16"/>
      <c r="G149" s="16"/>
      <c r="H149" s="16"/>
      <c r="I149" s="17" t="s">
        <v>108</v>
      </c>
    </row>
    <row r="150" customFormat="false" ht="24" hidden="false" customHeight="true" outlineLevel="0" collapsed="false">
      <c r="A150" s="14"/>
      <c r="B150" s="18" t="s">
        <v>8</v>
      </c>
      <c r="C150" s="19" t="n">
        <v>55.45</v>
      </c>
      <c r="D150" s="20" t="s">
        <v>9</v>
      </c>
      <c r="E150" s="21" t="n">
        <v>1.6635</v>
      </c>
      <c r="F150" s="22" t="s">
        <v>10</v>
      </c>
      <c r="G150" s="21" t="n">
        <v>8.3175</v>
      </c>
      <c r="H150" s="21"/>
      <c r="I150" s="21"/>
    </row>
    <row r="151" customFormat="false" ht="21.75" hidden="false" customHeight="true" outlineLevel="0" collapsed="false">
      <c r="A151" s="23"/>
      <c r="B151" s="24" t="s">
        <v>11</v>
      </c>
      <c r="C151" s="25" t="s">
        <v>12</v>
      </c>
      <c r="D151" s="25" t="s">
        <v>13</v>
      </c>
      <c r="E151" s="25" t="s">
        <v>14</v>
      </c>
      <c r="F151" s="24" t="s">
        <v>15</v>
      </c>
      <c r="G151" s="24" t="s">
        <v>16</v>
      </c>
      <c r="H151" s="24" t="s">
        <v>17</v>
      </c>
      <c r="I151" s="24" t="s">
        <v>18</v>
      </c>
    </row>
    <row r="152" customFormat="false" ht="45" hidden="false" customHeight="false" outlineLevel="0" collapsed="false">
      <c r="B152" s="26" t="s">
        <v>160</v>
      </c>
      <c r="C152" s="26" t="s">
        <v>161</v>
      </c>
      <c r="D152" s="27" t="s">
        <v>29</v>
      </c>
      <c r="E152" s="28" t="n">
        <v>6</v>
      </c>
      <c r="F152" s="29" t="n">
        <v>0.47</v>
      </c>
      <c r="G152" s="29" t="n">
        <v>2.82</v>
      </c>
      <c r="H152" s="30"/>
      <c r="I152" s="31" t="s">
        <v>22</v>
      </c>
    </row>
    <row r="153" customFormat="false" ht="45" hidden="false" customHeight="false" outlineLevel="0" collapsed="false">
      <c r="B153" s="26" t="s">
        <v>135</v>
      </c>
      <c r="C153" s="26" t="s">
        <v>136</v>
      </c>
      <c r="D153" s="27" t="s">
        <v>21</v>
      </c>
      <c r="E153" s="28" t="n">
        <v>0.25</v>
      </c>
      <c r="F153" s="29" t="n">
        <v>34.5</v>
      </c>
      <c r="G153" s="29" t="n">
        <v>8.63</v>
      </c>
      <c r="H153" s="30"/>
      <c r="I153" s="31" t="s">
        <v>22</v>
      </c>
    </row>
    <row r="154" customFormat="false" ht="45" hidden="false" customHeight="false" outlineLevel="0" collapsed="false">
      <c r="B154" s="26" t="s">
        <v>162</v>
      </c>
      <c r="C154" s="26" t="s">
        <v>163</v>
      </c>
      <c r="D154" s="27" t="s">
        <v>7</v>
      </c>
      <c r="E154" s="28" t="n">
        <v>0.0525</v>
      </c>
      <c r="F154" s="29" t="n">
        <v>838</v>
      </c>
      <c r="G154" s="29" t="n">
        <v>44</v>
      </c>
      <c r="H154" s="30"/>
      <c r="I154" s="31" t="s">
        <v>22</v>
      </c>
    </row>
    <row r="155" customFormat="false" ht="12.75" hidden="false" customHeight="true" outlineLevel="0" collapsed="false">
      <c r="B155" s="32" t="s">
        <v>41</v>
      </c>
      <c r="C155" s="32"/>
      <c r="D155" s="32"/>
      <c r="E155" s="32"/>
      <c r="F155" s="32"/>
      <c r="G155" s="29" t="n">
        <f aca="false">SUM(G152:G154)</f>
        <v>55.45</v>
      </c>
      <c r="H155" s="30"/>
      <c r="I155" s="31"/>
    </row>
    <row r="156" customFormat="false" ht="12.75" hidden="false" customHeight="false" outlineLevel="0" collapsed="false">
      <c r="B156" s="33" t="s">
        <v>42</v>
      </c>
      <c r="C156" s="34"/>
      <c r="D156" s="34"/>
      <c r="E156" s="34"/>
      <c r="F156" s="34"/>
      <c r="G156" s="35"/>
      <c r="H156" s="36"/>
      <c r="I156" s="37"/>
    </row>
    <row r="157" customFormat="false" ht="12.75" hidden="false" customHeight="false" outlineLevel="0" collapsed="false">
      <c r="B157" s="14"/>
      <c r="C157" s="14"/>
      <c r="D157" s="38"/>
      <c r="E157" s="14"/>
      <c r="F157" s="14"/>
      <c r="G157" s="14"/>
      <c r="H157" s="14"/>
      <c r="I157" s="14"/>
    </row>
    <row r="158" customFormat="false" ht="32.25" hidden="false" customHeight="true" outlineLevel="0" collapsed="false">
      <c r="A158" s="14"/>
      <c r="B158" s="15" t="s">
        <v>164</v>
      </c>
      <c r="C158" s="16" t="s">
        <v>165</v>
      </c>
      <c r="D158" s="16"/>
      <c r="E158" s="16"/>
      <c r="F158" s="16"/>
      <c r="G158" s="16"/>
      <c r="H158" s="16"/>
      <c r="I158" s="17" t="s">
        <v>108</v>
      </c>
    </row>
    <row r="159" customFormat="false" ht="24" hidden="false" customHeight="true" outlineLevel="0" collapsed="false">
      <c r="A159" s="14"/>
      <c r="B159" s="18" t="s">
        <v>8</v>
      </c>
      <c r="C159" s="19" t="n">
        <v>47.83</v>
      </c>
      <c r="D159" s="20" t="s">
        <v>9</v>
      </c>
      <c r="E159" s="21" t="n">
        <v>1.4349</v>
      </c>
      <c r="F159" s="22" t="s">
        <v>10</v>
      </c>
      <c r="G159" s="21" t="n">
        <v>7.1745</v>
      </c>
      <c r="H159" s="21"/>
      <c r="I159" s="21"/>
    </row>
    <row r="160" customFormat="false" ht="21.75" hidden="false" customHeight="true" outlineLevel="0" collapsed="false">
      <c r="A160" s="23"/>
      <c r="B160" s="24" t="s">
        <v>11</v>
      </c>
      <c r="C160" s="25" t="s">
        <v>12</v>
      </c>
      <c r="D160" s="25" t="s">
        <v>13</v>
      </c>
      <c r="E160" s="25" t="s">
        <v>14</v>
      </c>
      <c r="F160" s="24" t="s">
        <v>15</v>
      </c>
      <c r="G160" s="24" t="s">
        <v>16</v>
      </c>
      <c r="H160" s="24" t="s">
        <v>17</v>
      </c>
      <c r="I160" s="24" t="s">
        <v>18</v>
      </c>
    </row>
    <row r="161" customFormat="false" ht="45" hidden="false" customHeight="false" outlineLevel="0" collapsed="false">
      <c r="B161" s="26" t="s">
        <v>166</v>
      </c>
      <c r="C161" s="26" t="s">
        <v>167</v>
      </c>
      <c r="D161" s="27" t="s">
        <v>21</v>
      </c>
      <c r="E161" s="28" t="n">
        <v>0.15</v>
      </c>
      <c r="F161" s="29" t="n">
        <v>25.5</v>
      </c>
      <c r="G161" s="29" t="n">
        <v>3.83</v>
      </c>
      <c r="H161" s="30"/>
      <c r="I161" s="31" t="s">
        <v>22</v>
      </c>
    </row>
    <row r="162" customFormat="false" ht="45" hidden="false" customHeight="false" outlineLevel="0" collapsed="false">
      <c r="B162" s="26" t="s">
        <v>162</v>
      </c>
      <c r="C162" s="26" t="s">
        <v>163</v>
      </c>
      <c r="D162" s="27" t="s">
        <v>7</v>
      </c>
      <c r="E162" s="28" t="n">
        <v>0.0525</v>
      </c>
      <c r="F162" s="29" t="n">
        <v>838</v>
      </c>
      <c r="G162" s="29" t="n">
        <v>44</v>
      </c>
      <c r="H162" s="30"/>
      <c r="I162" s="31" t="s">
        <v>22</v>
      </c>
    </row>
    <row r="163" customFormat="false" ht="12.75" hidden="false" customHeight="true" outlineLevel="0" collapsed="false">
      <c r="B163" s="32" t="s">
        <v>41</v>
      </c>
      <c r="C163" s="32"/>
      <c r="D163" s="32"/>
      <c r="E163" s="32"/>
      <c r="F163" s="32"/>
      <c r="G163" s="29" t="n">
        <f aca="false">SUM(G161:G162)</f>
        <v>47.83</v>
      </c>
      <c r="H163" s="30"/>
      <c r="I163" s="31"/>
    </row>
    <row r="164" customFormat="false" ht="12.75" hidden="false" customHeight="false" outlineLevel="0" collapsed="false">
      <c r="B164" s="33" t="s">
        <v>42</v>
      </c>
      <c r="C164" s="34"/>
      <c r="D164" s="34"/>
      <c r="E164" s="34"/>
      <c r="F164" s="34"/>
      <c r="G164" s="35"/>
      <c r="H164" s="36"/>
      <c r="I164" s="37"/>
    </row>
    <row r="165" customFormat="false" ht="12.75" hidden="false" customHeight="false" outlineLevel="0" collapsed="false">
      <c r="B165" s="14"/>
      <c r="C165" s="14"/>
      <c r="D165" s="38"/>
      <c r="E165" s="14"/>
      <c r="F165" s="14"/>
      <c r="G165" s="14"/>
      <c r="H165" s="14"/>
      <c r="I165" s="14"/>
    </row>
    <row r="166" customFormat="false" ht="32.25" hidden="false" customHeight="true" outlineLevel="0" collapsed="false">
      <c r="A166" s="14"/>
      <c r="B166" s="15" t="s">
        <v>168</v>
      </c>
      <c r="C166" s="16" t="s">
        <v>169</v>
      </c>
      <c r="D166" s="16"/>
      <c r="E166" s="16"/>
      <c r="F166" s="16"/>
      <c r="G166" s="16"/>
      <c r="H166" s="16"/>
      <c r="I166" s="17" t="s">
        <v>108</v>
      </c>
    </row>
    <row r="167" customFormat="false" ht="24" hidden="false" customHeight="true" outlineLevel="0" collapsed="false">
      <c r="A167" s="14"/>
      <c r="B167" s="18" t="s">
        <v>8</v>
      </c>
      <c r="C167" s="19" t="n">
        <v>153.23</v>
      </c>
      <c r="D167" s="20" t="s">
        <v>9</v>
      </c>
      <c r="E167" s="21" t="n">
        <v>4.5969</v>
      </c>
      <c r="F167" s="22" t="s">
        <v>10</v>
      </c>
      <c r="G167" s="21" t="n">
        <v>22.9845</v>
      </c>
      <c r="H167" s="21"/>
      <c r="I167" s="21"/>
    </row>
    <row r="168" customFormat="false" ht="21.75" hidden="false" customHeight="true" outlineLevel="0" collapsed="false">
      <c r="A168" s="23"/>
      <c r="B168" s="24" t="s">
        <v>11</v>
      </c>
      <c r="C168" s="25" t="s">
        <v>12</v>
      </c>
      <c r="D168" s="25" t="s">
        <v>13</v>
      </c>
      <c r="E168" s="25" t="s">
        <v>14</v>
      </c>
      <c r="F168" s="24" t="s">
        <v>15</v>
      </c>
      <c r="G168" s="24" t="s">
        <v>16</v>
      </c>
      <c r="H168" s="24" t="s">
        <v>17</v>
      </c>
      <c r="I168" s="24" t="s">
        <v>18</v>
      </c>
    </row>
    <row r="169" customFormat="false" ht="45" hidden="false" customHeight="false" outlineLevel="0" collapsed="false">
      <c r="B169" s="26" t="s">
        <v>52</v>
      </c>
      <c r="C169" s="26" t="s">
        <v>53</v>
      </c>
      <c r="D169" s="27" t="s">
        <v>7</v>
      </c>
      <c r="E169" s="28" t="n">
        <v>0.0025</v>
      </c>
      <c r="F169" s="29" t="n">
        <v>11.2</v>
      </c>
      <c r="G169" s="29" t="n">
        <v>0.03</v>
      </c>
      <c r="H169" s="30" t="n">
        <v>0.03</v>
      </c>
      <c r="I169" s="31" t="s">
        <v>47</v>
      </c>
    </row>
    <row r="170" customFormat="false" ht="45" hidden="false" customHeight="false" outlineLevel="0" collapsed="false">
      <c r="B170" s="26" t="s">
        <v>170</v>
      </c>
      <c r="C170" s="26" t="s">
        <v>171</v>
      </c>
      <c r="D170" s="27" t="s">
        <v>36</v>
      </c>
      <c r="E170" s="28" t="n">
        <v>4</v>
      </c>
      <c r="F170" s="29" t="n">
        <v>0.92</v>
      </c>
      <c r="G170" s="29" t="n">
        <v>3.68</v>
      </c>
      <c r="H170" s="30" t="n">
        <v>3.71</v>
      </c>
      <c r="I170" s="31" t="s">
        <v>47</v>
      </c>
    </row>
    <row r="171" customFormat="false" ht="45" hidden="false" customHeight="false" outlineLevel="0" collapsed="false">
      <c r="B171" s="26" t="s">
        <v>172</v>
      </c>
      <c r="C171" s="26" t="s">
        <v>173</v>
      </c>
      <c r="D171" s="27" t="s">
        <v>108</v>
      </c>
      <c r="E171" s="28" t="n">
        <v>1.1</v>
      </c>
      <c r="F171" s="29" t="n">
        <v>3.85</v>
      </c>
      <c r="G171" s="29" t="n">
        <v>4.24</v>
      </c>
      <c r="H171" s="30" t="n">
        <v>7.95</v>
      </c>
      <c r="I171" s="31" t="s">
        <v>47</v>
      </c>
    </row>
    <row r="172" customFormat="false" ht="45" hidden="false" customHeight="false" outlineLevel="0" collapsed="false">
      <c r="B172" s="26" t="s">
        <v>174</v>
      </c>
      <c r="C172" s="26" t="s">
        <v>175</v>
      </c>
      <c r="D172" s="27" t="s">
        <v>36</v>
      </c>
      <c r="E172" s="28" t="n">
        <v>5</v>
      </c>
      <c r="F172" s="29" t="n">
        <v>1.15</v>
      </c>
      <c r="G172" s="29" t="n">
        <v>5.75</v>
      </c>
      <c r="H172" s="30"/>
      <c r="I172" s="31" t="s">
        <v>22</v>
      </c>
    </row>
    <row r="173" customFormat="false" ht="45" hidden="false" customHeight="false" outlineLevel="0" collapsed="false">
      <c r="B173" s="26" t="s">
        <v>176</v>
      </c>
      <c r="C173" s="26" t="s">
        <v>177</v>
      </c>
      <c r="D173" s="27" t="s">
        <v>29</v>
      </c>
      <c r="E173" s="28" t="n">
        <v>6</v>
      </c>
      <c r="F173" s="29" t="n">
        <v>1.12</v>
      </c>
      <c r="G173" s="29" t="n">
        <v>6.72</v>
      </c>
      <c r="H173" s="30"/>
      <c r="I173" s="31" t="s">
        <v>22</v>
      </c>
    </row>
    <row r="174" customFormat="false" ht="45" hidden="false" customHeight="false" outlineLevel="0" collapsed="false">
      <c r="B174" s="26" t="s">
        <v>68</v>
      </c>
      <c r="C174" s="26" t="s">
        <v>69</v>
      </c>
      <c r="D174" s="27" t="s">
        <v>21</v>
      </c>
      <c r="E174" s="28" t="n">
        <v>0.65</v>
      </c>
      <c r="F174" s="29" t="n">
        <v>25</v>
      </c>
      <c r="G174" s="29" t="n">
        <v>16.25</v>
      </c>
      <c r="H174" s="30"/>
      <c r="I174" s="31" t="s">
        <v>22</v>
      </c>
    </row>
    <row r="175" customFormat="false" ht="45" hidden="false" customHeight="false" outlineLevel="0" collapsed="false">
      <c r="B175" s="26" t="s">
        <v>166</v>
      </c>
      <c r="C175" s="26" t="s">
        <v>167</v>
      </c>
      <c r="D175" s="27" t="s">
        <v>21</v>
      </c>
      <c r="E175" s="28" t="n">
        <v>0.65</v>
      </c>
      <c r="F175" s="29" t="n">
        <v>25.5</v>
      </c>
      <c r="G175" s="29" t="n">
        <v>16.58</v>
      </c>
      <c r="H175" s="30"/>
      <c r="I175" s="31" t="s">
        <v>22</v>
      </c>
    </row>
    <row r="176" customFormat="false" ht="45" hidden="false" customHeight="false" outlineLevel="0" collapsed="false">
      <c r="B176" s="26" t="s">
        <v>135</v>
      </c>
      <c r="C176" s="26" t="s">
        <v>136</v>
      </c>
      <c r="D176" s="27" t="s">
        <v>21</v>
      </c>
      <c r="E176" s="28" t="n">
        <v>1.3</v>
      </c>
      <c r="F176" s="29" t="n">
        <v>34.5</v>
      </c>
      <c r="G176" s="29" t="n">
        <v>44.85</v>
      </c>
      <c r="H176" s="30"/>
      <c r="I176" s="31" t="s">
        <v>22</v>
      </c>
    </row>
    <row r="177" customFormat="false" ht="45" hidden="false" customHeight="false" outlineLevel="0" collapsed="false">
      <c r="B177" s="26" t="s">
        <v>178</v>
      </c>
      <c r="C177" s="26" t="s">
        <v>179</v>
      </c>
      <c r="D177" s="27" t="s">
        <v>108</v>
      </c>
      <c r="E177" s="28" t="n">
        <v>1.05</v>
      </c>
      <c r="F177" s="29" t="n">
        <v>52.5</v>
      </c>
      <c r="G177" s="29" t="n">
        <v>55.13</v>
      </c>
      <c r="H177" s="30"/>
      <c r="I177" s="31" t="s">
        <v>22</v>
      </c>
    </row>
    <row r="178" customFormat="false" ht="12.75" hidden="false" customHeight="true" outlineLevel="0" collapsed="false">
      <c r="B178" s="32" t="s">
        <v>41</v>
      </c>
      <c r="C178" s="32"/>
      <c r="D178" s="32"/>
      <c r="E178" s="32"/>
      <c r="F178" s="32"/>
      <c r="G178" s="29" t="n">
        <f aca="false">SUM(G169:G177)</f>
        <v>153.23</v>
      </c>
      <c r="H178" s="30"/>
      <c r="I178" s="31"/>
    </row>
    <row r="179" customFormat="false" ht="12.75" hidden="false" customHeight="false" outlineLevel="0" collapsed="false">
      <c r="B179" s="33" t="s">
        <v>42</v>
      </c>
      <c r="C179" s="34"/>
      <c r="D179" s="34"/>
      <c r="E179" s="34"/>
      <c r="F179" s="34"/>
      <c r="G179" s="35"/>
      <c r="H179" s="36"/>
      <c r="I179" s="37"/>
    </row>
    <row r="180" customFormat="false" ht="12.75" hidden="false" customHeight="false" outlineLevel="0" collapsed="false">
      <c r="B180" s="14"/>
      <c r="C180" s="14"/>
      <c r="D180" s="38"/>
      <c r="E180" s="14"/>
      <c r="F180" s="14"/>
      <c r="G180" s="14"/>
      <c r="H180" s="14"/>
      <c r="I180" s="14"/>
    </row>
    <row r="181" customFormat="false" ht="32.25" hidden="false" customHeight="true" outlineLevel="0" collapsed="false">
      <c r="A181" s="14"/>
      <c r="B181" s="15" t="s">
        <v>180</v>
      </c>
      <c r="C181" s="16" t="s">
        <v>181</v>
      </c>
      <c r="D181" s="16"/>
      <c r="E181" s="16"/>
      <c r="F181" s="16"/>
      <c r="G181" s="16"/>
      <c r="H181" s="16"/>
      <c r="I181" s="17" t="s">
        <v>108</v>
      </c>
    </row>
    <row r="182" customFormat="false" ht="24" hidden="false" customHeight="true" outlineLevel="0" collapsed="false">
      <c r="A182" s="14"/>
      <c r="B182" s="18" t="s">
        <v>8</v>
      </c>
      <c r="C182" s="19" t="n">
        <v>101.86</v>
      </c>
      <c r="D182" s="20" t="s">
        <v>9</v>
      </c>
      <c r="E182" s="21" t="n">
        <v>3.0558</v>
      </c>
      <c r="F182" s="22" t="s">
        <v>10</v>
      </c>
      <c r="G182" s="21" t="n">
        <v>15.279</v>
      </c>
      <c r="H182" s="21"/>
      <c r="I182" s="21"/>
    </row>
    <row r="183" customFormat="false" ht="21.75" hidden="false" customHeight="true" outlineLevel="0" collapsed="false">
      <c r="A183" s="23"/>
      <c r="B183" s="24" t="s">
        <v>11</v>
      </c>
      <c r="C183" s="25" t="s">
        <v>12</v>
      </c>
      <c r="D183" s="25" t="s">
        <v>13</v>
      </c>
      <c r="E183" s="25" t="s">
        <v>14</v>
      </c>
      <c r="F183" s="24" t="s">
        <v>15</v>
      </c>
      <c r="G183" s="24" t="s">
        <v>16</v>
      </c>
      <c r="H183" s="24" t="s">
        <v>17</v>
      </c>
      <c r="I183" s="24" t="s">
        <v>18</v>
      </c>
    </row>
    <row r="184" customFormat="false" ht="45" hidden="false" customHeight="false" outlineLevel="0" collapsed="false">
      <c r="B184" s="26" t="s">
        <v>52</v>
      </c>
      <c r="C184" s="26" t="s">
        <v>53</v>
      </c>
      <c r="D184" s="27" t="s">
        <v>7</v>
      </c>
      <c r="E184" s="28" t="n">
        <v>0.002</v>
      </c>
      <c r="F184" s="29" t="n">
        <v>11.2</v>
      </c>
      <c r="G184" s="29" t="n">
        <v>0.02</v>
      </c>
      <c r="H184" s="30" t="n">
        <v>0.02</v>
      </c>
      <c r="I184" s="31" t="s">
        <v>47</v>
      </c>
    </row>
    <row r="185" customFormat="false" ht="45" hidden="false" customHeight="false" outlineLevel="0" collapsed="false">
      <c r="B185" s="26" t="s">
        <v>182</v>
      </c>
      <c r="C185" s="26" t="s">
        <v>183</v>
      </c>
      <c r="D185" s="27" t="s">
        <v>36</v>
      </c>
      <c r="E185" s="28" t="n">
        <v>0.4</v>
      </c>
      <c r="F185" s="29" t="n">
        <v>3.5</v>
      </c>
      <c r="G185" s="29" t="n">
        <v>1.4</v>
      </c>
      <c r="H185" s="30" t="n">
        <v>1.42</v>
      </c>
      <c r="I185" s="31" t="s">
        <v>47</v>
      </c>
    </row>
    <row r="186" customFormat="false" ht="45" hidden="false" customHeight="false" outlineLevel="0" collapsed="false">
      <c r="B186" s="26" t="s">
        <v>184</v>
      </c>
      <c r="C186" s="26" t="s">
        <v>185</v>
      </c>
      <c r="D186" s="27" t="s">
        <v>36</v>
      </c>
      <c r="E186" s="28" t="n">
        <v>4</v>
      </c>
      <c r="F186" s="29" t="n">
        <v>2.5</v>
      </c>
      <c r="G186" s="29" t="n">
        <v>10</v>
      </c>
      <c r="H186" s="30"/>
      <c r="I186" s="31" t="s">
        <v>22</v>
      </c>
    </row>
    <row r="187" customFormat="false" ht="45" hidden="false" customHeight="false" outlineLevel="0" collapsed="false">
      <c r="B187" s="26" t="s">
        <v>68</v>
      </c>
      <c r="C187" s="26" t="s">
        <v>69</v>
      </c>
      <c r="D187" s="27" t="s">
        <v>21</v>
      </c>
      <c r="E187" s="28" t="n">
        <v>0.5</v>
      </c>
      <c r="F187" s="29" t="n">
        <v>25</v>
      </c>
      <c r="G187" s="29" t="n">
        <v>12.5</v>
      </c>
      <c r="H187" s="30"/>
      <c r="I187" s="31" t="s">
        <v>22</v>
      </c>
    </row>
    <row r="188" customFormat="false" ht="45" hidden="false" customHeight="false" outlineLevel="0" collapsed="false">
      <c r="B188" s="26" t="s">
        <v>186</v>
      </c>
      <c r="C188" s="26" t="s">
        <v>187</v>
      </c>
      <c r="D188" s="27" t="s">
        <v>21</v>
      </c>
      <c r="E188" s="28" t="n">
        <v>0.6</v>
      </c>
      <c r="F188" s="29" t="n">
        <v>34.5</v>
      </c>
      <c r="G188" s="29" t="n">
        <v>20.7</v>
      </c>
      <c r="H188" s="30"/>
      <c r="I188" s="31" t="s">
        <v>22</v>
      </c>
    </row>
    <row r="189" customFormat="false" ht="45" hidden="false" customHeight="false" outlineLevel="0" collapsed="false">
      <c r="B189" s="26" t="s">
        <v>188</v>
      </c>
      <c r="C189" s="26" t="s">
        <v>189</v>
      </c>
      <c r="D189" s="27" t="s">
        <v>108</v>
      </c>
      <c r="E189" s="28" t="n">
        <v>1.06</v>
      </c>
      <c r="F189" s="29" t="n">
        <v>54</v>
      </c>
      <c r="G189" s="29" t="n">
        <v>57.24</v>
      </c>
      <c r="H189" s="30"/>
      <c r="I189" s="31" t="s">
        <v>22</v>
      </c>
    </row>
    <row r="190" customFormat="false" ht="12.75" hidden="false" customHeight="true" outlineLevel="0" collapsed="false">
      <c r="B190" s="32" t="s">
        <v>41</v>
      </c>
      <c r="C190" s="32"/>
      <c r="D190" s="32"/>
      <c r="E190" s="32"/>
      <c r="F190" s="32"/>
      <c r="G190" s="29" t="n">
        <f aca="false">SUM(G184:G189)</f>
        <v>101.86</v>
      </c>
      <c r="H190" s="30"/>
      <c r="I190" s="31"/>
    </row>
    <row r="191" customFormat="false" ht="12.75" hidden="false" customHeight="false" outlineLevel="0" collapsed="false">
      <c r="B191" s="33" t="s">
        <v>42</v>
      </c>
      <c r="C191" s="34"/>
      <c r="D191" s="34"/>
      <c r="E191" s="34"/>
      <c r="F191" s="34"/>
      <c r="G191" s="35"/>
      <c r="H191" s="36"/>
      <c r="I191" s="37"/>
    </row>
    <row r="192" customFormat="false" ht="12.75" hidden="false" customHeight="false" outlineLevel="0" collapsed="false">
      <c r="B192" s="14"/>
      <c r="C192" s="14"/>
      <c r="D192" s="38"/>
      <c r="E192" s="14"/>
      <c r="F192" s="14"/>
      <c r="G192" s="14"/>
      <c r="H192" s="14"/>
      <c r="I192" s="14"/>
    </row>
    <row r="193" customFormat="false" ht="32.25" hidden="false" customHeight="true" outlineLevel="0" collapsed="false">
      <c r="A193" s="14"/>
      <c r="B193" s="15" t="s">
        <v>190</v>
      </c>
      <c r="C193" s="16" t="s">
        <v>191</v>
      </c>
      <c r="D193" s="16"/>
      <c r="E193" s="16"/>
      <c r="F193" s="16"/>
      <c r="G193" s="16"/>
      <c r="H193" s="16"/>
      <c r="I193" s="17" t="s">
        <v>108</v>
      </c>
    </row>
    <row r="194" customFormat="false" ht="24" hidden="false" customHeight="true" outlineLevel="0" collapsed="false">
      <c r="A194" s="14"/>
      <c r="B194" s="18" t="s">
        <v>8</v>
      </c>
      <c r="C194" s="19" t="n">
        <v>224.11</v>
      </c>
      <c r="D194" s="20" t="s">
        <v>9</v>
      </c>
      <c r="E194" s="21" t="n">
        <v>6.7233</v>
      </c>
      <c r="F194" s="22" t="s">
        <v>10</v>
      </c>
      <c r="G194" s="21" t="n">
        <v>33.6165</v>
      </c>
      <c r="H194" s="21"/>
      <c r="I194" s="21"/>
    </row>
    <row r="195" customFormat="false" ht="21.75" hidden="false" customHeight="true" outlineLevel="0" collapsed="false">
      <c r="A195" s="23"/>
      <c r="B195" s="24" t="s">
        <v>11</v>
      </c>
      <c r="C195" s="25" t="s">
        <v>12</v>
      </c>
      <c r="D195" s="25" t="s">
        <v>13</v>
      </c>
      <c r="E195" s="25" t="s">
        <v>14</v>
      </c>
      <c r="F195" s="24" t="s">
        <v>15</v>
      </c>
      <c r="G195" s="24" t="s">
        <v>16</v>
      </c>
      <c r="H195" s="24" t="s">
        <v>17</v>
      </c>
      <c r="I195" s="24" t="s">
        <v>18</v>
      </c>
    </row>
    <row r="196" customFormat="false" ht="45" hidden="false" customHeight="false" outlineLevel="0" collapsed="false">
      <c r="B196" s="26" t="s">
        <v>52</v>
      </c>
      <c r="C196" s="26" t="s">
        <v>53</v>
      </c>
      <c r="D196" s="27" t="s">
        <v>7</v>
      </c>
      <c r="E196" s="28" t="n">
        <v>0.0214</v>
      </c>
      <c r="F196" s="29" t="n">
        <v>11.2</v>
      </c>
      <c r="G196" s="29" t="n">
        <v>0.24</v>
      </c>
      <c r="H196" s="30" t="n">
        <v>0.24</v>
      </c>
      <c r="I196" s="31" t="s">
        <v>47</v>
      </c>
    </row>
    <row r="197" customFormat="false" ht="45" hidden="false" customHeight="false" outlineLevel="0" collapsed="false">
      <c r="B197" s="26" t="s">
        <v>192</v>
      </c>
      <c r="C197" s="26" t="s">
        <v>193</v>
      </c>
      <c r="D197" s="27" t="s">
        <v>7</v>
      </c>
      <c r="E197" s="28" t="n">
        <v>0.012</v>
      </c>
      <c r="F197" s="29" t="n">
        <v>43.5</v>
      </c>
      <c r="G197" s="29" t="n">
        <v>0.52</v>
      </c>
      <c r="H197" s="30" t="n">
        <v>0.76</v>
      </c>
      <c r="I197" s="31" t="s">
        <v>47</v>
      </c>
    </row>
    <row r="198" customFormat="false" ht="45" hidden="false" customHeight="false" outlineLevel="0" collapsed="false">
      <c r="B198" s="26" t="s">
        <v>194</v>
      </c>
      <c r="C198" s="26" t="s">
        <v>195</v>
      </c>
      <c r="D198" s="27" t="s">
        <v>7</v>
      </c>
      <c r="E198" s="28" t="n">
        <v>0.028</v>
      </c>
      <c r="F198" s="29" t="n">
        <v>64.5</v>
      </c>
      <c r="G198" s="29" t="n">
        <v>1.81</v>
      </c>
      <c r="H198" s="30" t="n">
        <v>2.57</v>
      </c>
      <c r="I198" s="31" t="s">
        <v>47</v>
      </c>
    </row>
    <row r="199" customFormat="false" ht="45" hidden="false" customHeight="false" outlineLevel="0" collapsed="false">
      <c r="B199" s="26" t="s">
        <v>196</v>
      </c>
      <c r="C199" s="26" t="s">
        <v>197</v>
      </c>
      <c r="D199" s="27" t="s">
        <v>78</v>
      </c>
      <c r="E199" s="28" t="n">
        <v>0.0166</v>
      </c>
      <c r="F199" s="29" t="n">
        <v>454</v>
      </c>
      <c r="G199" s="29" t="n">
        <v>7.54</v>
      </c>
      <c r="H199" s="30"/>
      <c r="I199" s="31" t="s">
        <v>22</v>
      </c>
    </row>
    <row r="200" customFormat="false" ht="45" hidden="false" customHeight="false" outlineLevel="0" collapsed="false">
      <c r="B200" s="26" t="s">
        <v>68</v>
      </c>
      <c r="C200" s="26" t="s">
        <v>69</v>
      </c>
      <c r="D200" s="27" t="s">
        <v>21</v>
      </c>
      <c r="E200" s="28" t="n">
        <v>2.642</v>
      </c>
      <c r="F200" s="29" t="n">
        <v>25</v>
      </c>
      <c r="G200" s="29" t="n">
        <v>66.05</v>
      </c>
      <c r="H200" s="30"/>
      <c r="I200" s="31" t="s">
        <v>22</v>
      </c>
    </row>
    <row r="201" customFormat="false" ht="45" hidden="false" customHeight="false" outlineLevel="0" collapsed="false">
      <c r="B201" s="26" t="s">
        <v>198</v>
      </c>
      <c r="C201" s="26" t="s">
        <v>199</v>
      </c>
      <c r="D201" s="27" t="s">
        <v>21</v>
      </c>
      <c r="E201" s="28" t="n">
        <v>2</v>
      </c>
      <c r="F201" s="29" t="n">
        <v>34.5</v>
      </c>
      <c r="G201" s="29" t="n">
        <v>69</v>
      </c>
      <c r="H201" s="30"/>
      <c r="I201" s="31" t="s">
        <v>22</v>
      </c>
    </row>
    <row r="202" customFormat="false" ht="45" hidden="false" customHeight="false" outlineLevel="0" collapsed="false">
      <c r="B202" s="26" t="s">
        <v>200</v>
      </c>
      <c r="C202" s="26" t="s">
        <v>201</v>
      </c>
      <c r="D202" s="27" t="s">
        <v>108</v>
      </c>
      <c r="E202" s="28" t="n">
        <v>1.05</v>
      </c>
      <c r="F202" s="29" t="n">
        <v>75.2</v>
      </c>
      <c r="G202" s="29" t="n">
        <v>78.96</v>
      </c>
      <c r="H202" s="30"/>
      <c r="I202" s="31" t="s">
        <v>22</v>
      </c>
    </row>
    <row r="203" customFormat="false" ht="12.75" hidden="false" customHeight="true" outlineLevel="0" collapsed="false">
      <c r="B203" s="32" t="s">
        <v>41</v>
      </c>
      <c r="C203" s="32"/>
      <c r="D203" s="32"/>
      <c r="E203" s="32"/>
      <c r="F203" s="32"/>
      <c r="G203" s="29" t="n">
        <f aca="false">SUM(G196:G202)</f>
        <v>224.12</v>
      </c>
      <c r="H203" s="30"/>
      <c r="I203" s="31"/>
    </row>
    <row r="204" customFormat="false" ht="12.75" hidden="false" customHeight="false" outlineLevel="0" collapsed="false">
      <c r="B204" s="33" t="s">
        <v>42</v>
      </c>
      <c r="C204" s="34"/>
      <c r="D204" s="34"/>
      <c r="E204" s="34"/>
      <c r="F204" s="34"/>
      <c r="G204" s="35"/>
      <c r="H204" s="36"/>
      <c r="I204" s="37"/>
    </row>
    <row r="205" customFormat="false" ht="12.75" hidden="false" customHeight="false" outlineLevel="0" collapsed="false">
      <c r="B205" s="14"/>
      <c r="C205" s="14"/>
      <c r="D205" s="38"/>
      <c r="E205" s="14"/>
      <c r="F205" s="14"/>
      <c r="G205" s="14"/>
      <c r="H205" s="14"/>
      <c r="I205" s="14"/>
    </row>
    <row r="206" customFormat="false" ht="32.25" hidden="false" customHeight="true" outlineLevel="0" collapsed="false">
      <c r="A206" s="14"/>
      <c r="B206" s="15" t="s">
        <v>202</v>
      </c>
      <c r="C206" s="16" t="s">
        <v>203</v>
      </c>
      <c r="D206" s="16"/>
      <c r="E206" s="16"/>
      <c r="F206" s="16"/>
      <c r="G206" s="16"/>
      <c r="H206" s="16"/>
      <c r="I206" s="17" t="s">
        <v>36</v>
      </c>
    </row>
    <row r="207" customFormat="false" ht="24" hidden="false" customHeight="true" outlineLevel="0" collapsed="false">
      <c r="A207" s="14"/>
      <c r="B207" s="18" t="s">
        <v>8</v>
      </c>
      <c r="C207" s="19" t="n">
        <v>70.68</v>
      </c>
      <c r="D207" s="20" t="s">
        <v>9</v>
      </c>
      <c r="E207" s="21" t="n">
        <v>2.1204</v>
      </c>
      <c r="F207" s="22" t="s">
        <v>10</v>
      </c>
      <c r="G207" s="21" t="n">
        <v>10.602</v>
      </c>
      <c r="H207" s="21"/>
      <c r="I207" s="21"/>
    </row>
    <row r="208" customFormat="false" ht="21.75" hidden="false" customHeight="true" outlineLevel="0" collapsed="false">
      <c r="A208" s="23"/>
      <c r="B208" s="24" t="s">
        <v>11</v>
      </c>
      <c r="C208" s="25" t="s">
        <v>12</v>
      </c>
      <c r="D208" s="25" t="s">
        <v>13</v>
      </c>
      <c r="E208" s="25" t="s">
        <v>14</v>
      </c>
      <c r="F208" s="24" t="s">
        <v>15</v>
      </c>
      <c r="G208" s="24" t="s">
        <v>16</v>
      </c>
      <c r="H208" s="24" t="s">
        <v>17</v>
      </c>
      <c r="I208" s="24" t="s">
        <v>18</v>
      </c>
    </row>
    <row r="209" customFormat="false" ht="45" hidden="false" customHeight="false" outlineLevel="0" collapsed="false">
      <c r="B209" s="26" t="s">
        <v>19</v>
      </c>
      <c r="C209" s="26" t="s">
        <v>20</v>
      </c>
      <c r="D209" s="27" t="s">
        <v>21</v>
      </c>
      <c r="E209" s="28" t="n">
        <v>0.0015</v>
      </c>
      <c r="F209" s="29" t="n">
        <v>25.5</v>
      </c>
      <c r="G209" s="29" t="n">
        <v>0.04</v>
      </c>
      <c r="H209" s="30" t="n">
        <v>0.04</v>
      </c>
      <c r="I209" s="31" t="s">
        <v>22</v>
      </c>
    </row>
    <row r="210" customFormat="false" ht="45" hidden="false" customHeight="false" outlineLevel="0" collapsed="false">
      <c r="B210" s="26" t="s">
        <v>52</v>
      </c>
      <c r="C210" s="26" t="s">
        <v>53</v>
      </c>
      <c r="D210" s="27" t="s">
        <v>7</v>
      </c>
      <c r="E210" s="28" t="n">
        <v>0.0075</v>
      </c>
      <c r="F210" s="29" t="n">
        <v>11.2</v>
      </c>
      <c r="G210" s="29" t="n">
        <v>0.08</v>
      </c>
      <c r="H210" s="30" t="n">
        <v>0.12</v>
      </c>
      <c r="I210" s="31" t="s">
        <v>47</v>
      </c>
    </row>
    <row r="211" customFormat="false" ht="45" hidden="false" customHeight="false" outlineLevel="0" collapsed="false">
      <c r="B211" s="26" t="s">
        <v>39</v>
      </c>
      <c r="C211" s="26" t="s">
        <v>40</v>
      </c>
      <c r="D211" s="27" t="s">
        <v>36</v>
      </c>
      <c r="E211" s="28" t="n">
        <v>0.01725</v>
      </c>
      <c r="F211" s="29" t="n">
        <v>12.69</v>
      </c>
      <c r="G211" s="29" t="n">
        <v>0.22</v>
      </c>
      <c r="H211" s="30" t="n">
        <v>0.34</v>
      </c>
      <c r="I211" s="31" t="s">
        <v>47</v>
      </c>
    </row>
    <row r="212" customFormat="false" ht="45" hidden="false" customHeight="false" outlineLevel="0" collapsed="false">
      <c r="B212" s="26" t="s">
        <v>81</v>
      </c>
      <c r="C212" s="26" t="s">
        <v>82</v>
      </c>
      <c r="D212" s="27" t="s">
        <v>83</v>
      </c>
      <c r="E212" s="28" t="n">
        <v>0.15</v>
      </c>
      <c r="F212" s="29" t="n">
        <v>2.23</v>
      </c>
      <c r="G212" s="29" t="n">
        <v>0.33</v>
      </c>
      <c r="H212" s="30" t="n">
        <v>0.67</v>
      </c>
      <c r="I212" s="31" t="s">
        <v>47</v>
      </c>
    </row>
    <row r="213" customFormat="false" ht="45" hidden="false" customHeight="false" outlineLevel="0" collapsed="false">
      <c r="B213" s="26" t="s">
        <v>204</v>
      </c>
      <c r="C213" s="26" t="s">
        <v>205</v>
      </c>
      <c r="D213" s="27" t="s">
        <v>29</v>
      </c>
      <c r="E213" s="28" t="n">
        <v>0.45</v>
      </c>
      <c r="F213" s="29" t="n">
        <v>1.33</v>
      </c>
      <c r="G213" s="29" t="n">
        <v>0.6</v>
      </c>
      <c r="H213" s="30" t="n">
        <v>1.27</v>
      </c>
      <c r="I213" s="31" t="s">
        <v>47</v>
      </c>
    </row>
    <row r="214" customFormat="false" ht="45" hidden="false" customHeight="false" outlineLevel="0" collapsed="false">
      <c r="B214" s="26" t="s">
        <v>94</v>
      </c>
      <c r="C214" s="26" t="s">
        <v>95</v>
      </c>
      <c r="D214" s="27" t="s">
        <v>21</v>
      </c>
      <c r="E214" s="28" t="n">
        <v>0.015</v>
      </c>
      <c r="F214" s="29" t="n">
        <v>50</v>
      </c>
      <c r="G214" s="29" t="n">
        <v>0.75</v>
      </c>
      <c r="H214" s="30" t="n">
        <v>2.02</v>
      </c>
      <c r="I214" s="31" t="s">
        <v>22</v>
      </c>
    </row>
    <row r="215" customFormat="false" ht="45" hidden="false" customHeight="false" outlineLevel="0" collapsed="false">
      <c r="B215" s="26" t="s">
        <v>206</v>
      </c>
      <c r="C215" s="26" t="s">
        <v>207</v>
      </c>
      <c r="D215" s="27" t="s">
        <v>108</v>
      </c>
      <c r="E215" s="28" t="n">
        <v>0.14</v>
      </c>
      <c r="F215" s="29" t="n">
        <v>6.35</v>
      </c>
      <c r="G215" s="29" t="n">
        <v>0.89</v>
      </c>
      <c r="H215" s="30" t="n">
        <v>2.91</v>
      </c>
      <c r="I215" s="31" t="s">
        <v>47</v>
      </c>
    </row>
    <row r="216" customFormat="false" ht="45" hidden="false" customHeight="false" outlineLevel="0" collapsed="false">
      <c r="B216" s="26" t="s">
        <v>208</v>
      </c>
      <c r="C216" s="26" t="s">
        <v>209</v>
      </c>
      <c r="D216" s="27" t="s">
        <v>29</v>
      </c>
      <c r="E216" s="28" t="n">
        <v>1.74E-006</v>
      </c>
      <c r="F216" s="29" t="n">
        <v>692000</v>
      </c>
      <c r="G216" s="29" t="n">
        <v>1.2</v>
      </c>
      <c r="H216" s="30" t="n">
        <v>4.11</v>
      </c>
      <c r="I216" s="31" t="s">
        <v>47</v>
      </c>
    </row>
    <row r="217" customFormat="false" ht="45" hidden="false" customHeight="false" outlineLevel="0" collapsed="false">
      <c r="B217" s="26" t="s">
        <v>210</v>
      </c>
      <c r="C217" s="26" t="s">
        <v>211</v>
      </c>
      <c r="D217" s="27" t="s">
        <v>36</v>
      </c>
      <c r="E217" s="28" t="n">
        <v>0.03</v>
      </c>
      <c r="F217" s="29" t="n">
        <v>40.7</v>
      </c>
      <c r="G217" s="29" t="n">
        <v>1.22</v>
      </c>
      <c r="H217" s="30" t="n">
        <v>5.33</v>
      </c>
      <c r="I217" s="31" t="s">
        <v>47</v>
      </c>
    </row>
    <row r="218" customFormat="false" ht="45" hidden="false" customHeight="false" outlineLevel="0" collapsed="false">
      <c r="B218" s="26" t="s">
        <v>212</v>
      </c>
      <c r="C218" s="26" t="s">
        <v>213</v>
      </c>
      <c r="D218" s="27" t="s">
        <v>36</v>
      </c>
      <c r="E218" s="28" t="n">
        <v>0.1</v>
      </c>
      <c r="F218" s="29" t="n">
        <v>13.6</v>
      </c>
      <c r="G218" s="29" t="n">
        <v>1.36</v>
      </c>
      <c r="H218" s="30" t="n">
        <v>6.69</v>
      </c>
      <c r="I218" s="31" t="s">
        <v>47</v>
      </c>
    </row>
    <row r="219" customFormat="false" ht="45" hidden="false" customHeight="false" outlineLevel="0" collapsed="false">
      <c r="B219" s="26" t="s">
        <v>214</v>
      </c>
      <c r="C219" s="26" t="s">
        <v>215</v>
      </c>
      <c r="D219" s="27" t="s">
        <v>21</v>
      </c>
      <c r="E219" s="28" t="n">
        <v>0.09</v>
      </c>
      <c r="F219" s="29" t="n">
        <v>25.5</v>
      </c>
      <c r="G219" s="29" t="n">
        <v>2.3</v>
      </c>
      <c r="H219" s="30"/>
      <c r="I219" s="31" t="s">
        <v>22</v>
      </c>
    </row>
    <row r="220" customFormat="false" ht="45" hidden="false" customHeight="false" outlineLevel="0" collapsed="false">
      <c r="B220" s="26" t="s">
        <v>216</v>
      </c>
      <c r="C220" s="26" t="s">
        <v>217</v>
      </c>
      <c r="D220" s="27" t="s">
        <v>21</v>
      </c>
      <c r="E220" s="28" t="n">
        <v>0.145</v>
      </c>
      <c r="F220" s="29" t="n">
        <v>34.5</v>
      </c>
      <c r="G220" s="29" t="n">
        <v>5</v>
      </c>
      <c r="H220" s="30"/>
      <c r="I220" s="31" t="s">
        <v>22</v>
      </c>
    </row>
    <row r="221" customFormat="false" ht="45" hidden="false" customHeight="false" outlineLevel="0" collapsed="false">
      <c r="B221" s="26" t="s">
        <v>68</v>
      </c>
      <c r="C221" s="26" t="s">
        <v>69</v>
      </c>
      <c r="D221" s="27" t="s">
        <v>21</v>
      </c>
      <c r="E221" s="28" t="n">
        <v>0.29</v>
      </c>
      <c r="F221" s="29" t="n">
        <v>25</v>
      </c>
      <c r="G221" s="29" t="n">
        <v>7.25</v>
      </c>
      <c r="H221" s="30"/>
      <c r="I221" s="31" t="s">
        <v>22</v>
      </c>
    </row>
    <row r="222" customFormat="false" ht="45" hidden="false" customHeight="false" outlineLevel="0" collapsed="false">
      <c r="B222" s="26" t="s">
        <v>218</v>
      </c>
      <c r="C222" s="26" t="s">
        <v>219</v>
      </c>
      <c r="D222" s="27" t="s">
        <v>36</v>
      </c>
      <c r="E222" s="28" t="n">
        <v>1.07</v>
      </c>
      <c r="F222" s="29" t="n">
        <v>46.2</v>
      </c>
      <c r="G222" s="29" t="n">
        <v>49.43</v>
      </c>
      <c r="H222" s="30"/>
      <c r="I222" s="31" t="s">
        <v>22</v>
      </c>
    </row>
    <row r="223" customFormat="false" ht="12.75" hidden="false" customHeight="true" outlineLevel="0" collapsed="false">
      <c r="B223" s="32" t="s">
        <v>41</v>
      </c>
      <c r="C223" s="32"/>
      <c r="D223" s="32"/>
      <c r="E223" s="32"/>
      <c r="F223" s="32"/>
      <c r="G223" s="29" t="n">
        <f aca="false">SUM(G209:G222)</f>
        <v>70.67</v>
      </c>
      <c r="H223" s="30"/>
      <c r="I223" s="31"/>
    </row>
    <row r="224" customFormat="false" ht="12.75" hidden="false" customHeight="false" outlineLevel="0" collapsed="false">
      <c r="B224" s="33" t="s">
        <v>42</v>
      </c>
      <c r="C224" s="34"/>
      <c r="D224" s="34"/>
      <c r="E224" s="34"/>
      <c r="F224" s="34"/>
      <c r="G224" s="35"/>
      <c r="H224" s="36"/>
      <c r="I224" s="37"/>
    </row>
    <row r="225" customFormat="false" ht="12.75" hidden="false" customHeight="false" outlineLevel="0" collapsed="false">
      <c r="B225" s="14"/>
      <c r="C225" s="14"/>
      <c r="D225" s="38"/>
      <c r="E225" s="14"/>
      <c r="F225" s="14"/>
      <c r="G225" s="14"/>
      <c r="H225" s="14"/>
      <c r="I225" s="14"/>
    </row>
    <row r="226" customFormat="false" ht="32.25" hidden="false" customHeight="true" outlineLevel="0" collapsed="false">
      <c r="A226" s="14"/>
      <c r="B226" s="15" t="s">
        <v>220</v>
      </c>
      <c r="C226" s="16" t="s">
        <v>221</v>
      </c>
      <c r="D226" s="16"/>
      <c r="E226" s="16"/>
      <c r="F226" s="16"/>
      <c r="G226" s="16"/>
      <c r="H226" s="16"/>
      <c r="I226" s="17" t="s">
        <v>36</v>
      </c>
    </row>
    <row r="227" customFormat="false" ht="24" hidden="false" customHeight="true" outlineLevel="0" collapsed="false">
      <c r="A227" s="14"/>
      <c r="B227" s="18" t="s">
        <v>8</v>
      </c>
      <c r="C227" s="19" t="n">
        <v>71.43</v>
      </c>
      <c r="D227" s="20" t="s">
        <v>9</v>
      </c>
      <c r="E227" s="21" t="n">
        <v>2.1429</v>
      </c>
      <c r="F227" s="22" t="s">
        <v>10</v>
      </c>
      <c r="G227" s="21" t="n">
        <v>10.7145</v>
      </c>
      <c r="H227" s="21"/>
      <c r="I227" s="21"/>
    </row>
    <row r="228" customFormat="false" ht="21.75" hidden="false" customHeight="true" outlineLevel="0" collapsed="false">
      <c r="A228" s="23"/>
      <c r="B228" s="24" t="s">
        <v>11</v>
      </c>
      <c r="C228" s="25" t="s">
        <v>12</v>
      </c>
      <c r="D228" s="25" t="s">
        <v>13</v>
      </c>
      <c r="E228" s="25" t="s">
        <v>14</v>
      </c>
      <c r="F228" s="24" t="s">
        <v>15</v>
      </c>
      <c r="G228" s="24" t="s">
        <v>16</v>
      </c>
      <c r="H228" s="24" t="s">
        <v>17</v>
      </c>
      <c r="I228" s="24" t="s">
        <v>18</v>
      </c>
    </row>
    <row r="229" customFormat="false" ht="45" hidden="false" customHeight="false" outlineLevel="0" collapsed="false">
      <c r="B229" s="26" t="s">
        <v>19</v>
      </c>
      <c r="C229" s="26" t="s">
        <v>20</v>
      </c>
      <c r="D229" s="27" t="s">
        <v>21</v>
      </c>
      <c r="E229" s="28" t="n">
        <v>0.0015</v>
      </c>
      <c r="F229" s="29" t="n">
        <v>25.5</v>
      </c>
      <c r="G229" s="29" t="n">
        <v>0.04</v>
      </c>
      <c r="H229" s="30" t="n">
        <v>0.04</v>
      </c>
      <c r="I229" s="31" t="s">
        <v>22</v>
      </c>
    </row>
    <row r="230" customFormat="false" ht="45" hidden="false" customHeight="false" outlineLevel="0" collapsed="false">
      <c r="B230" s="26" t="s">
        <v>52</v>
      </c>
      <c r="C230" s="26" t="s">
        <v>53</v>
      </c>
      <c r="D230" s="27" t="s">
        <v>7</v>
      </c>
      <c r="E230" s="28" t="n">
        <v>0.0075</v>
      </c>
      <c r="F230" s="29" t="n">
        <v>11.2</v>
      </c>
      <c r="G230" s="29" t="n">
        <v>0.08</v>
      </c>
      <c r="H230" s="30" t="n">
        <v>0.12</v>
      </c>
      <c r="I230" s="31" t="s">
        <v>47</v>
      </c>
    </row>
    <row r="231" customFormat="false" ht="45" hidden="false" customHeight="false" outlineLevel="0" collapsed="false">
      <c r="B231" s="26" t="s">
        <v>39</v>
      </c>
      <c r="C231" s="26" t="s">
        <v>40</v>
      </c>
      <c r="D231" s="27" t="s">
        <v>36</v>
      </c>
      <c r="E231" s="28" t="n">
        <v>0.01725</v>
      </c>
      <c r="F231" s="29" t="n">
        <v>12.69</v>
      </c>
      <c r="G231" s="29" t="n">
        <v>0.22</v>
      </c>
      <c r="H231" s="30" t="n">
        <v>0.34</v>
      </c>
      <c r="I231" s="31" t="s">
        <v>47</v>
      </c>
    </row>
    <row r="232" customFormat="false" ht="45" hidden="false" customHeight="false" outlineLevel="0" collapsed="false">
      <c r="B232" s="26" t="s">
        <v>81</v>
      </c>
      <c r="C232" s="26" t="s">
        <v>82</v>
      </c>
      <c r="D232" s="27" t="s">
        <v>83</v>
      </c>
      <c r="E232" s="28" t="n">
        <v>0.15</v>
      </c>
      <c r="F232" s="29" t="n">
        <v>2.23</v>
      </c>
      <c r="G232" s="29" t="n">
        <v>0.33</v>
      </c>
      <c r="H232" s="30" t="n">
        <v>0.67</v>
      </c>
      <c r="I232" s="31" t="s">
        <v>47</v>
      </c>
    </row>
    <row r="233" customFormat="false" ht="45" hidden="false" customHeight="false" outlineLevel="0" collapsed="false">
      <c r="B233" s="26" t="s">
        <v>204</v>
      </c>
      <c r="C233" s="26" t="s">
        <v>205</v>
      </c>
      <c r="D233" s="27" t="s">
        <v>29</v>
      </c>
      <c r="E233" s="28" t="n">
        <v>0.45</v>
      </c>
      <c r="F233" s="29" t="n">
        <v>1.33</v>
      </c>
      <c r="G233" s="29" t="n">
        <v>0.6</v>
      </c>
      <c r="H233" s="30" t="n">
        <v>1.27</v>
      </c>
      <c r="I233" s="31" t="s">
        <v>47</v>
      </c>
    </row>
    <row r="234" customFormat="false" ht="45" hidden="false" customHeight="false" outlineLevel="0" collapsed="false">
      <c r="B234" s="26" t="s">
        <v>94</v>
      </c>
      <c r="C234" s="26" t="s">
        <v>95</v>
      </c>
      <c r="D234" s="27" t="s">
        <v>21</v>
      </c>
      <c r="E234" s="28" t="n">
        <v>0.015</v>
      </c>
      <c r="F234" s="29" t="n">
        <v>50</v>
      </c>
      <c r="G234" s="29" t="n">
        <v>0.75</v>
      </c>
      <c r="H234" s="30" t="n">
        <v>2.02</v>
      </c>
      <c r="I234" s="31" t="s">
        <v>22</v>
      </c>
    </row>
    <row r="235" customFormat="false" ht="45" hidden="false" customHeight="false" outlineLevel="0" collapsed="false">
      <c r="B235" s="26" t="s">
        <v>206</v>
      </c>
      <c r="C235" s="26" t="s">
        <v>207</v>
      </c>
      <c r="D235" s="27" t="s">
        <v>108</v>
      </c>
      <c r="E235" s="28" t="n">
        <v>0.14</v>
      </c>
      <c r="F235" s="29" t="n">
        <v>6.35</v>
      </c>
      <c r="G235" s="29" t="n">
        <v>0.89</v>
      </c>
      <c r="H235" s="30" t="n">
        <v>2.91</v>
      </c>
      <c r="I235" s="31" t="s">
        <v>47</v>
      </c>
    </row>
    <row r="236" customFormat="false" ht="45" hidden="false" customHeight="false" outlineLevel="0" collapsed="false">
      <c r="B236" s="26" t="s">
        <v>208</v>
      </c>
      <c r="C236" s="26" t="s">
        <v>209</v>
      </c>
      <c r="D236" s="27" t="s">
        <v>29</v>
      </c>
      <c r="E236" s="28" t="n">
        <v>1.74E-006</v>
      </c>
      <c r="F236" s="29" t="n">
        <v>692000</v>
      </c>
      <c r="G236" s="29" t="n">
        <v>1.2</v>
      </c>
      <c r="H236" s="30" t="n">
        <v>4.11</v>
      </c>
      <c r="I236" s="31" t="s">
        <v>47</v>
      </c>
    </row>
    <row r="237" customFormat="false" ht="45" hidden="false" customHeight="false" outlineLevel="0" collapsed="false">
      <c r="B237" s="26" t="s">
        <v>210</v>
      </c>
      <c r="C237" s="26" t="s">
        <v>211</v>
      </c>
      <c r="D237" s="27" t="s">
        <v>36</v>
      </c>
      <c r="E237" s="28" t="n">
        <v>0.03</v>
      </c>
      <c r="F237" s="29" t="n">
        <v>40.7</v>
      </c>
      <c r="G237" s="29" t="n">
        <v>1.22</v>
      </c>
      <c r="H237" s="30" t="n">
        <v>5.33</v>
      </c>
      <c r="I237" s="31" t="s">
        <v>47</v>
      </c>
    </row>
    <row r="238" customFormat="false" ht="45" hidden="false" customHeight="false" outlineLevel="0" collapsed="false">
      <c r="B238" s="26" t="s">
        <v>212</v>
      </c>
      <c r="C238" s="26" t="s">
        <v>213</v>
      </c>
      <c r="D238" s="27" t="s">
        <v>36</v>
      </c>
      <c r="E238" s="28" t="n">
        <v>0.1</v>
      </c>
      <c r="F238" s="29" t="n">
        <v>13.6</v>
      </c>
      <c r="G238" s="29" t="n">
        <v>1.36</v>
      </c>
      <c r="H238" s="30" t="n">
        <v>6.69</v>
      </c>
      <c r="I238" s="31" t="s">
        <v>47</v>
      </c>
    </row>
    <row r="239" customFormat="false" ht="45" hidden="false" customHeight="false" outlineLevel="0" collapsed="false">
      <c r="B239" s="26" t="s">
        <v>214</v>
      </c>
      <c r="C239" s="26" t="s">
        <v>215</v>
      </c>
      <c r="D239" s="27" t="s">
        <v>21</v>
      </c>
      <c r="E239" s="28" t="n">
        <v>0.09</v>
      </c>
      <c r="F239" s="29" t="n">
        <v>25.5</v>
      </c>
      <c r="G239" s="29" t="n">
        <v>2.3</v>
      </c>
      <c r="H239" s="30"/>
      <c r="I239" s="31" t="s">
        <v>22</v>
      </c>
    </row>
    <row r="240" customFormat="false" ht="45" hidden="false" customHeight="false" outlineLevel="0" collapsed="false">
      <c r="B240" s="26" t="s">
        <v>216</v>
      </c>
      <c r="C240" s="26" t="s">
        <v>217</v>
      </c>
      <c r="D240" s="27" t="s">
        <v>21</v>
      </c>
      <c r="E240" s="28" t="n">
        <v>0.145</v>
      </c>
      <c r="F240" s="29" t="n">
        <v>34.5</v>
      </c>
      <c r="G240" s="29" t="n">
        <v>5</v>
      </c>
      <c r="H240" s="30"/>
      <c r="I240" s="31" t="s">
        <v>22</v>
      </c>
    </row>
    <row r="241" customFormat="false" ht="45" hidden="false" customHeight="false" outlineLevel="0" collapsed="false">
      <c r="B241" s="26" t="s">
        <v>68</v>
      </c>
      <c r="C241" s="26" t="s">
        <v>69</v>
      </c>
      <c r="D241" s="27" t="s">
        <v>21</v>
      </c>
      <c r="E241" s="28" t="n">
        <v>0.29</v>
      </c>
      <c r="F241" s="29" t="n">
        <v>25</v>
      </c>
      <c r="G241" s="29" t="n">
        <v>7.25</v>
      </c>
      <c r="H241" s="30"/>
      <c r="I241" s="31" t="s">
        <v>22</v>
      </c>
    </row>
    <row r="242" customFormat="false" ht="45" hidden="false" customHeight="false" outlineLevel="0" collapsed="false">
      <c r="B242" s="26" t="s">
        <v>222</v>
      </c>
      <c r="C242" s="26" t="s">
        <v>223</v>
      </c>
      <c r="D242" s="27" t="s">
        <v>36</v>
      </c>
      <c r="E242" s="28" t="n">
        <v>1.07</v>
      </c>
      <c r="F242" s="29" t="n">
        <v>46.9</v>
      </c>
      <c r="G242" s="29" t="n">
        <v>50.18</v>
      </c>
      <c r="H242" s="30"/>
      <c r="I242" s="31" t="s">
        <v>22</v>
      </c>
    </row>
    <row r="243" customFormat="false" ht="12.75" hidden="false" customHeight="true" outlineLevel="0" collapsed="false">
      <c r="B243" s="32" t="s">
        <v>41</v>
      </c>
      <c r="C243" s="32"/>
      <c r="D243" s="32"/>
      <c r="E243" s="32"/>
      <c r="F243" s="32"/>
      <c r="G243" s="29" t="n">
        <f aca="false">SUM(G229:G242)</f>
        <v>71.42</v>
      </c>
      <c r="H243" s="30"/>
      <c r="I243" s="31"/>
    </row>
    <row r="244" customFormat="false" ht="12.75" hidden="false" customHeight="false" outlineLevel="0" collapsed="false">
      <c r="B244" s="33" t="s">
        <v>42</v>
      </c>
      <c r="C244" s="34"/>
      <c r="D244" s="34"/>
      <c r="E244" s="34"/>
      <c r="F244" s="34"/>
      <c r="G244" s="35"/>
      <c r="H244" s="36"/>
      <c r="I244" s="37"/>
    </row>
    <row r="245" customFormat="false" ht="12.75" hidden="false" customHeight="false" outlineLevel="0" collapsed="false">
      <c r="B245" s="14"/>
      <c r="C245" s="14"/>
      <c r="D245" s="38"/>
      <c r="E245" s="14"/>
      <c r="F245" s="14"/>
      <c r="G245" s="14"/>
      <c r="H245" s="14"/>
      <c r="I245" s="14"/>
    </row>
    <row r="246" customFormat="false" ht="32.25" hidden="false" customHeight="true" outlineLevel="0" collapsed="false">
      <c r="A246" s="14"/>
      <c r="B246" s="15" t="s">
        <v>224</v>
      </c>
      <c r="C246" s="16" t="s">
        <v>225</v>
      </c>
      <c r="D246" s="16"/>
      <c r="E246" s="16"/>
      <c r="F246" s="16"/>
      <c r="G246" s="16"/>
      <c r="H246" s="16"/>
      <c r="I246" s="17" t="s">
        <v>108</v>
      </c>
    </row>
    <row r="247" customFormat="false" ht="24" hidden="false" customHeight="true" outlineLevel="0" collapsed="false">
      <c r="A247" s="14"/>
      <c r="B247" s="18" t="s">
        <v>8</v>
      </c>
      <c r="C247" s="19" t="n">
        <v>141.63</v>
      </c>
      <c r="D247" s="20" t="s">
        <v>9</v>
      </c>
      <c r="E247" s="21" t="n">
        <v>4.2489</v>
      </c>
      <c r="F247" s="22" t="s">
        <v>10</v>
      </c>
      <c r="G247" s="21" t="n">
        <v>21.2445</v>
      </c>
      <c r="H247" s="21"/>
      <c r="I247" s="21"/>
    </row>
    <row r="248" customFormat="false" ht="21.75" hidden="false" customHeight="true" outlineLevel="0" collapsed="false">
      <c r="A248" s="23"/>
      <c r="B248" s="24" t="s">
        <v>11</v>
      </c>
      <c r="C248" s="25" t="s">
        <v>12</v>
      </c>
      <c r="D248" s="25" t="s">
        <v>13</v>
      </c>
      <c r="E248" s="25" t="s">
        <v>14</v>
      </c>
      <c r="F248" s="24" t="s">
        <v>15</v>
      </c>
      <c r="G248" s="24" t="s">
        <v>16</v>
      </c>
      <c r="H248" s="24" t="s">
        <v>17</v>
      </c>
      <c r="I248" s="24" t="s">
        <v>18</v>
      </c>
    </row>
    <row r="249" customFormat="false" ht="45" hidden="false" customHeight="false" outlineLevel="0" collapsed="false">
      <c r="B249" s="26" t="s">
        <v>52</v>
      </c>
      <c r="C249" s="26" t="s">
        <v>53</v>
      </c>
      <c r="D249" s="27" t="s">
        <v>7</v>
      </c>
      <c r="E249" s="28" t="n">
        <v>0.000295</v>
      </c>
      <c r="F249" s="29" t="n">
        <v>11.2</v>
      </c>
      <c r="G249" s="29" t="n">
        <v>0</v>
      </c>
      <c r="H249" s="30" t="n">
        <v>0</v>
      </c>
      <c r="I249" s="31" t="s">
        <v>47</v>
      </c>
    </row>
    <row r="250" customFormat="false" ht="45" hidden="false" customHeight="false" outlineLevel="0" collapsed="false">
      <c r="B250" s="26" t="s">
        <v>226</v>
      </c>
      <c r="C250" s="26" t="s">
        <v>227</v>
      </c>
      <c r="D250" s="27" t="s">
        <v>21</v>
      </c>
      <c r="E250" s="28" t="n">
        <v>0.00225</v>
      </c>
      <c r="F250" s="29" t="n">
        <v>25.5</v>
      </c>
      <c r="G250" s="29" t="n">
        <v>0.06</v>
      </c>
      <c r="H250" s="30" t="n">
        <v>0.06</v>
      </c>
      <c r="I250" s="31" t="s">
        <v>22</v>
      </c>
    </row>
    <row r="251" customFormat="false" ht="45" hidden="false" customHeight="false" outlineLevel="0" collapsed="false">
      <c r="B251" s="26" t="s">
        <v>228</v>
      </c>
      <c r="C251" s="26" t="s">
        <v>229</v>
      </c>
      <c r="D251" s="27" t="s">
        <v>36</v>
      </c>
      <c r="E251" s="28" t="n">
        <v>0.455</v>
      </c>
      <c r="F251" s="29" t="n">
        <v>0.75</v>
      </c>
      <c r="G251" s="29" t="n">
        <v>0.34</v>
      </c>
      <c r="H251" s="30" t="n">
        <v>0.4</v>
      </c>
      <c r="I251" s="31" t="s">
        <v>47</v>
      </c>
    </row>
    <row r="252" customFormat="false" ht="45" hidden="false" customHeight="false" outlineLevel="0" collapsed="false">
      <c r="B252" s="26" t="s">
        <v>230</v>
      </c>
      <c r="C252" s="26" t="s">
        <v>231</v>
      </c>
      <c r="D252" s="27" t="s">
        <v>145</v>
      </c>
      <c r="E252" s="28" t="n">
        <v>1.5</v>
      </c>
      <c r="F252" s="29" t="n">
        <v>0.26</v>
      </c>
      <c r="G252" s="29" t="n">
        <v>0.39</v>
      </c>
      <c r="H252" s="30" t="n">
        <v>0.79</v>
      </c>
      <c r="I252" s="31" t="s">
        <v>47</v>
      </c>
    </row>
    <row r="253" customFormat="false" ht="45" hidden="false" customHeight="false" outlineLevel="0" collapsed="false">
      <c r="B253" s="26" t="s">
        <v>232</v>
      </c>
      <c r="C253" s="26" t="s">
        <v>233</v>
      </c>
      <c r="D253" s="27" t="s">
        <v>145</v>
      </c>
      <c r="E253" s="28" t="n">
        <v>1.3</v>
      </c>
      <c r="F253" s="29" t="n">
        <v>0.41</v>
      </c>
      <c r="G253" s="29" t="n">
        <v>0.53</v>
      </c>
      <c r="H253" s="30" t="n">
        <v>1.32</v>
      </c>
      <c r="I253" s="31" t="s">
        <v>47</v>
      </c>
    </row>
    <row r="254" customFormat="false" ht="45" hidden="false" customHeight="false" outlineLevel="0" collapsed="false">
      <c r="B254" s="26" t="s">
        <v>234</v>
      </c>
      <c r="C254" s="26" t="s">
        <v>235</v>
      </c>
      <c r="D254" s="27" t="s">
        <v>29</v>
      </c>
      <c r="E254" s="28" t="n">
        <v>2.2</v>
      </c>
      <c r="F254" s="29" t="n">
        <v>0.41</v>
      </c>
      <c r="G254" s="29" t="n">
        <v>0.9</v>
      </c>
      <c r="H254" s="30" t="n">
        <v>2.22</v>
      </c>
      <c r="I254" s="31" t="s">
        <v>47</v>
      </c>
    </row>
    <row r="255" customFormat="false" ht="45" hidden="false" customHeight="false" outlineLevel="0" collapsed="false">
      <c r="B255" s="26" t="s">
        <v>236</v>
      </c>
      <c r="C255" s="26" t="s">
        <v>237</v>
      </c>
      <c r="D255" s="27" t="s">
        <v>238</v>
      </c>
      <c r="E255" s="28" t="n">
        <v>0.031</v>
      </c>
      <c r="F255" s="29" t="n">
        <v>45.3</v>
      </c>
      <c r="G255" s="29" t="n">
        <v>1.4</v>
      </c>
      <c r="H255" s="30" t="n">
        <v>3.62</v>
      </c>
      <c r="I255" s="31" t="s">
        <v>47</v>
      </c>
    </row>
    <row r="256" customFormat="false" ht="45" hidden="false" customHeight="false" outlineLevel="0" collapsed="false">
      <c r="B256" s="26" t="s">
        <v>68</v>
      </c>
      <c r="C256" s="26" t="s">
        <v>69</v>
      </c>
      <c r="D256" s="27" t="s">
        <v>21</v>
      </c>
      <c r="E256" s="28" t="n">
        <v>0.2005</v>
      </c>
      <c r="F256" s="29" t="n">
        <v>25</v>
      </c>
      <c r="G256" s="29" t="n">
        <v>5.01</v>
      </c>
      <c r="H256" s="30"/>
      <c r="I256" s="31" t="s">
        <v>22</v>
      </c>
    </row>
    <row r="257" customFormat="false" ht="45" hidden="false" customHeight="false" outlineLevel="0" collapsed="false">
      <c r="B257" s="26" t="s">
        <v>239</v>
      </c>
      <c r="C257" s="26" t="s">
        <v>240</v>
      </c>
      <c r="D257" s="27" t="s">
        <v>145</v>
      </c>
      <c r="E257" s="28" t="n">
        <v>0.84</v>
      </c>
      <c r="F257" s="29" t="n">
        <v>7.8</v>
      </c>
      <c r="G257" s="29" t="n">
        <v>6.55</v>
      </c>
      <c r="H257" s="30"/>
      <c r="I257" s="31" t="s">
        <v>22</v>
      </c>
    </row>
    <row r="258" customFormat="false" ht="45" hidden="false" customHeight="false" outlineLevel="0" collapsed="false">
      <c r="B258" s="26" t="s">
        <v>241</v>
      </c>
      <c r="C258" s="26" t="s">
        <v>242</v>
      </c>
      <c r="D258" s="27" t="s">
        <v>145</v>
      </c>
      <c r="E258" s="28" t="n">
        <v>2.8875</v>
      </c>
      <c r="F258" s="29" t="n">
        <v>9.3</v>
      </c>
      <c r="G258" s="29" t="n">
        <v>26.85</v>
      </c>
      <c r="H258" s="30"/>
      <c r="I258" s="31" t="s">
        <v>22</v>
      </c>
    </row>
    <row r="259" customFormat="false" ht="45" hidden="false" customHeight="false" outlineLevel="0" collapsed="false">
      <c r="B259" s="26" t="s">
        <v>243</v>
      </c>
      <c r="C259" s="26" t="s">
        <v>244</v>
      </c>
      <c r="D259" s="27" t="s">
        <v>21</v>
      </c>
      <c r="E259" s="28" t="n">
        <v>1.1</v>
      </c>
      <c r="F259" s="29" t="n">
        <v>25.5</v>
      </c>
      <c r="G259" s="29" t="n">
        <v>28.05</v>
      </c>
      <c r="H259" s="30"/>
      <c r="I259" s="31" t="s">
        <v>22</v>
      </c>
    </row>
    <row r="260" customFormat="false" ht="45" hidden="false" customHeight="false" outlineLevel="0" collapsed="false">
      <c r="B260" s="26" t="s">
        <v>245</v>
      </c>
      <c r="C260" s="26" t="s">
        <v>246</v>
      </c>
      <c r="D260" s="27" t="s">
        <v>108</v>
      </c>
      <c r="E260" s="28" t="n">
        <v>2.1</v>
      </c>
      <c r="F260" s="29" t="n">
        <v>16</v>
      </c>
      <c r="G260" s="29" t="n">
        <v>33.6</v>
      </c>
      <c r="H260" s="30"/>
      <c r="I260" s="31" t="s">
        <v>22</v>
      </c>
    </row>
    <row r="261" customFormat="false" ht="45" hidden="false" customHeight="false" outlineLevel="0" collapsed="false">
      <c r="B261" s="26" t="s">
        <v>247</v>
      </c>
      <c r="C261" s="26" t="s">
        <v>248</v>
      </c>
      <c r="D261" s="27" t="s">
        <v>21</v>
      </c>
      <c r="E261" s="28" t="n">
        <v>1.1</v>
      </c>
      <c r="F261" s="29" t="n">
        <v>34.5</v>
      </c>
      <c r="G261" s="29" t="n">
        <v>37.95</v>
      </c>
      <c r="H261" s="30"/>
      <c r="I261" s="31" t="s">
        <v>22</v>
      </c>
    </row>
    <row r="262" customFormat="false" ht="12.75" hidden="false" customHeight="true" outlineLevel="0" collapsed="false">
      <c r="B262" s="32" t="s">
        <v>41</v>
      </c>
      <c r="C262" s="32"/>
      <c r="D262" s="32"/>
      <c r="E262" s="32"/>
      <c r="F262" s="32"/>
      <c r="G262" s="29" t="n">
        <f aca="false">SUM(G249:G261)</f>
        <v>141.63</v>
      </c>
      <c r="H262" s="30"/>
      <c r="I262" s="31"/>
    </row>
    <row r="263" customFormat="false" ht="12.75" hidden="false" customHeight="false" outlineLevel="0" collapsed="false">
      <c r="B263" s="33" t="s">
        <v>42</v>
      </c>
      <c r="C263" s="34"/>
      <c r="D263" s="34"/>
      <c r="E263" s="34"/>
      <c r="F263" s="34"/>
      <c r="G263" s="35"/>
      <c r="H263" s="36"/>
      <c r="I263" s="37"/>
    </row>
    <row r="264" customFormat="false" ht="12.75" hidden="false" customHeight="false" outlineLevel="0" collapsed="false">
      <c r="B264" s="14"/>
      <c r="C264" s="14"/>
      <c r="D264" s="38"/>
      <c r="E264" s="14"/>
      <c r="F264" s="14"/>
      <c r="G264" s="14"/>
      <c r="H264" s="14"/>
      <c r="I264" s="14"/>
    </row>
    <row r="265" customFormat="false" ht="32.25" hidden="false" customHeight="true" outlineLevel="0" collapsed="false">
      <c r="A265" s="14"/>
      <c r="B265" s="15" t="s">
        <v>249</v>
      </c>
      <c r="C265" s="16" t="s">
        <v>250</v>
      </c>
      <c r="D265" s="16"/>
      <c r="E265" s="16"/>
      <c r="F265" s="16"/>
      <c r="G265" s="16"/>
      <c r="H265" s="16"/>
      <c r="I265" s="17" t="s">
        <v>108</v>
      </c>
    </row>
    <row r="266" customFormat="false" ht="24" hidden="false" customHeight="true" outlineLevel="0" collapsed="false">
      <c r="A266" s="14"/>
      <c r="B266" s="18" t="s">
        <v>8</v>
      </c>
      <c r="C266" s="19" t="n">
        <v>175.8</v>
      </c>
      <c r="D266" s="20" t="s">
        <v>9</v>
      </c>
      <c r="E266" s="21" t="n">
        <v>5.274</v>
      </c>
      <c r="F266" s="22" t="s">
        <v>10</v>
      </c>
      <c r="G266" s="21" t="n">
        <v>26.37</v>
      </c>
      <c r="H266" s="21"/>
      <c r="I266" s="21"/>
    </row>
    <row r="267" customFormat="false" ht="21.75" hidden="false" customHeight="true" outlineLevel="0" collapsed="false">
      <c r="A267" s="23"/>
      <c r="B267" s="24" t="s">
        <v>11</v>
      </c>
      <c r="C267" s="25" t="s">
        <v>12</v>
      </c>
      <c r="D267" s="25" t="s">
        <v>13</v>
      </c>
      <c r="E267" s="25" t="s">
        <v>14</v>
      </c>
      <c r="F267" s="24" t="s">
        <v>15</v>
      </c>
      <c r="G267" s="24" t="s">
        <v>16</v>
      </c>
      <c r="H267" s="24" t="s">
        <v>17</v>
      </c>
      <c r="I267" s="24" t="s">
        <v>18</v>
      </c>
    </row>
    <row r="268" customFormat="false" ht="45" hidden="false" customHeight="false" outlineLevel="0" collapsed="false">
      <c r="B268" s="26" t="s">
        <v>52</v>
      </c>
      <c r="C268" s="26" t="s">
        <v>53</v>
      </c>
      <c r="D268" s="27" t="s">
        <v>7</v>
      </c>
      <c r="E268" s="28" t="n">
        <v>0.000295</v>
      </c>
      <c r="F268" s="29" t="n">
        <v>11.2</v>
      </c>
      <c r="G268" s="29" t="n">
        <v>0</v>
      </c>
      <c r="H268" s="30" t="n">
        <v>0</v>
      </c>
      <c r="I268" s="31" t="s">
        <v>47</v>
      </c>
    </row>
    <row r="269" customFormat="false" ht="45" hidden="false" customHeight="false" outlineLevel="0" collapsed="false">
      <c r="B269" s="26" t="s">
        <v>226</v>
      </c>
      <c r="C269" s="26" t="s">
        <v>227</v>
      </c>
      <c r="D269" s="27" t="s">
        <v>21</v>
      </c>
      <c r="E269" s="28" t="n">
        <v>0.00225</v>
      </c>
      <c r="F269" s="29" t="n">
        <v>25.5</v>
      </c>
      <c r="G269" s="29" t="n">
        <v>0.06</v>
      </c>
      <c r="H269" s="30" t="n">
        <v>0.06</v>
      </c>
      <c r="I269" s="31" t="s">
        <v>22</v>
      </c>
    </row>
    <row r="270" customFormat="false" ht="45" hidden="false" customHeight="false" outlineLevel="0" collapsed="false">
      <c r="B270" s="26" t="s">
        <v>251</v>
      </c>
      <c r="C270" s="26" t="s">
        <v>252</v>
      </c>
      <c r="D270" s="27" t="s">
        <v>238</v>
      </c>
      <c r="E270" s="28" t="n">
        <v>0.0042</v>
      </c>
      <c r="F270" s="29" t="n">
        <v>26.5</v>
      </c>
      <c r="G270" s="29" t="n">
        <v>0.11</v>
      </c>
      <c r="H270" s="30" t="n">
        <v>0.17</v>
      </c>
      <c r="I270" s="31" t="s">
        <v>47</v>
      </c>
    </row>
    <row r="271" customFormat="false" ht="45" hidden="false" customHeight="false" outlineLevel="0" collapsed="false">
      <c r="B271" s="26" t="s">
        <v>232</v>
      </c>
      <c r="C271" s="26" t="s">
        <v>233</v>
      </c>
      <c r="D271" s="27" t="s">
        <v>145</v>
      </c>
      <c r="E271" s="28" t="n">
        <v>0.8</v>
      </c>
      <c r="F271" s="29" t="n">
        <v>0.41</v>
      </c>
      <c r="G271" s="29" t="n">
        <v>0.33</v>
      </c>
      <c r="H271" s="30" t="n">
        <v>0.5</v>
      </c>
      <c r="I271" s="31" t="s">
        <v>47</v>
      </c>
    </row>
    <row r="272" customFormat="false" ht="45" hidden="false" customHeight="false" outlineLevel="0" collapsed="false">
      <c r="B272" s="26" t="s">
        <v>228</v>
      </c>
      <c r="C272" s="26" t="s">
        <v>229</v>
      </c>
      <c r="D272" s="27" t="s">
        <v>36</v>
      </c>
      <c r="E272" s="28" t="n">
        <v>0.455</v>
      </c>
      <c r="F272" s="29" t="n">
        <v>0.75</v>
      </c>
      <c r="G272" s="29" t="n">
        <v>0.34</v>
      </c>
      <c r="H272" s="30" t="n">
        <v>0.84</v>
      </c>
      <c r="I272" s="31" t="s">
        <v>47</v>
      </c>
    </row>
    <row r="273" customFormat="false" ht="45" hidden="false" customHeight="false" outlineLevel="0" collapsed="false">
      <c r="B273" s="26" t="s">
        <v>230</v>
      </c>
      <c r="C273" s="26" t="s">
        <v>231</v>
      </c>
      <c r="D273" s="27" t="s">
        <v>145</v>
      </c>
      <c r="E273" s="28" t="n">
        <v>1.6</v>
      </c>
      <c r="F273" s="29" t="n">
        <v>0.26</v>
      </c>
      <c r="G273" s="29" t="n">
        <v>0.42</v>
      </c>
      <c r="H273" s="30" t="n">
        <v>1.26</v>
      </c>
      <c r="I273" s="31" t="s">
        <v>47</v>
      </c>
    </row>
    <row r="274" customFormat="false" ht="45" hidden="false" customHeight="false" outlineLevel="0" collapsed="false">
      <c r="B274" s="26" t="s">
        <v>234</v>
      </c>
      <c r="C274" s="26" t="s">
        <v>235</v>
      </c>
      <c r="D274" s="27" t="s">
        <v>29</v>
      </c>
      <c r="E274" s="28" t="n">
        <v>1.6</v>
      </c>
      <c r="F274" s="29" t="n">
        <v>0.41</v>
      </c>
      <c r="G274" s="29" t="n">
        <v>0.66</v>
      </c>
      <c r="H274" s="30" t="n">
        <v>1.92</v>
      </c>
      <c r="I274" s="31" t="s">
        <v>47</v>
      </c>
    </row>
    <row r="275" customFormat="false" ht="45" hidden="false" customHeight="false" outlineLevel="0" collapsed="false">
      <c r="B275" s="26" t="s">
        <v>253</v>
      </c>
      <c r="C275" s="26" t="s">
        <v>254</v>
      </c>
      <c r="D275" s="27" t="s">
        <v>29</v>
      </c>
      <c r="E275" s="28" t="n">
        <v>0.7</v>
      </c>
      <c r="F275" s="29" t="n">
        <v>0.95</v>
      </c>
      <c r="G275" s="29" t="n">
        <v>0.67</v>
      </c>
      <c r="H275" s="30" t="n">
        <v>2.59</v>
      </c>
      <c r="I275" s="31" t="s">
        <v>47</v>
      </c>
    </row>
    <row r="276" customFormat="false" ht="45" hidden="false" customHeight="false" outlineLevel="0" collapsed="false">
      <c r="B276" s="26" t="s">
        <v>236</v>
      </c>
      <c r="C276" s="26" t="s">
        <v>237</v>
      </c>
      <c r="D276" s="27" t="s">
        <v>238</v>
      </c>
      <c r="E276" s="28" t="n">
        <v>0.026</v>
      </c>
      <c r="F276" s="29" t="n">
        <v>45.3</v>
      </c>
      <c r="G276" s="29" t="n">
        <v>1.18</v>
      </c>
      <c r="H276" s="30" t="n">
        <v>3.77</v>
      </c>
      <c r="I276" s="31" t="s">
        <v>47</v>
      </c>
    </row>
    <row r="277" customFormat="false" ht="45" hidden="false" customHeight="false" outlineLevel="0" collapsed="false">
      <c r="B277" s="26" t="s">
        <v>255</v>
      </c>
      <c r="C277" s="26" t="s">
        <v>256</v>
      </c>
      <c r="D277" s="27" t="s">
        <v>29</v>
      </c>
      <c r="E277" s="28" t="n">
        <v>2.1</v>
      </c>
      <c r="F277" s="29" t="n">
        <v>0.7</v>
      </c>
      <c r="G277" s="29" t="n">
        <v>1.47</v>
      </c>
      <c r="H277" s="30" t="n">
        <v>5.24</v>
      </c>
      <c r="I277" s="31" t="s">
        <v>47</v>
      </c>
    </row>
    <row r="278" customFormat="false" ht="45" hidden="false" customHeight="false" outlineLevel="0" collapsed="false">
      <c r="B278" s="26" t="s">
        <v>257</v>
      </c>
      <c r="C278" s="26" t="s">
        <v>258</v>
      </c>
      <c r="D278" s="27" t="s">
        <v>29</v>
      </c>
      <c r="E278" s="28" t="n">
        <v>4.6</v>
      </c>
      <c r="F278" s="29" t="n">
        <v>0.41</v>
      </c>
      <c r="G278" s="29" t="n">
        <v>1.89</v>
      </c>
      <c r="H278" s="30" t="n">
        <v>7.13</v>
      </c>
      <c r="I278" s="31" t="s">
        <v>47</v>
      </c>
    </row>
    <row r="279" customFormat="false" ht="45" hidden="false" customHeight="false" outlineLevel="0" collapsed="false">
      <c r="B279" s="26" t="s">
        <v>259</v>
      </c>
      <c r="C279" s="26" t="s">
        <v>260</v>
      </c>
      <c r="D279" s="27" t="s">
        <v>29</v>
      </c>
      <c r="E279" s="28" t="n">
        <v>2.1</v>
      </c>
      <c r="F279" s="29" t="n">
        <v>1.4</v>
      </c>
      <c r="G279" s="29" t="n">
        <v>2.94</v>
      </c>
      <c r="H279" s="30" t="n">
        <v>10.07</v>
      </c>
      <c r="I279" s="31" t="s">
        <v>47</v>
      </c>
    </row>
    <row r="280" customFormat="false" ht="45" hidden="false" customHeight="false" outlineLevel="0" collapsed="false">
      <c r="B280" s="26" t="s">
        <v>261</v>
      </c>
      <c r="C280" s="26" t="s">
        <v>262</v>
      </c>
      <c r="D280" s="27" t="s">
        <v>145</v>
      </c>
      <c r="E280" s="28" t="n">
        <v>0.84</v>
      </c>
      <c r="F280" s="29" t="n">
        <v>3.8</v>
      </c>
      <c r="G280" s="29" t="n">
        <v>3.19</v>
      </c>
      <c r="H280" s="30" t="n">
        <v>13.26</v>
      </c>
      <c r="I280" s="31" t="s">
        <v>47</v>
      </c>
    </row>
    <row r="281" customFormat="false" ht="45" hidden="false" customHeight="false" outlineLevel="0" collapsed="false">
      <c r="B281" s="26" t="s">
        <v>68</v>
      </c>
      <c r="C281" s="26" t="s">
        <v>69</v>
      </c>
      <c r="D281" s="27" t="s">
        <v>21</v>
      </c>
      <c r="E281" s="28" t="n">
        <v>0.2005</v>
      </c>
      <c r="F281" s="29" t="n">
        <v>25</v>
      </c>
      <c r="G281" s="29" t="n">
        <v>5.01</v>
      </c>
      <c r="H281" s="30" t="n">
        <v>18.27</v>
      </c>
      <c r="I281" s="31" t="s">
        <v>22</v>
      </c>
    </row>
    <row r="282" customFormat="false" ht="45" hidden="false" customHeight="false" outlineLevel="0" collapsed="false">
      <c r="B282" s="26" t="s">
        <v>263</v>
      </c>
      <c r="C282" s="26" t="s">
        <v>264</v>
      </c>
      <c r="D282" s="27" t="s">
        <v>145</v>
      </c>
      <c r="E282" s="28" t="n">
        <v>3.675</v>
      </c>
      <c r="F282" s="29" t="n">
        <v>7.6</v>
      </c>
      <c r="G282" s="29" t="n">
        <v>27.93</v>
      </c>
      <c r="H282" s="30"/>
      <c r="I282" s="31" t="s">
        <v>22</v>
      </c>
    </row>
    <row r="283" customFormat="false" ht="45" hidden="false" customHeight="false" outlineLevel="0" collapsed="false">
      <c r="B283" s="26" t="s">
        <v>245</v>
      </c>
      <c r="C283" s="26" t="s">
        <v>246</v>
      </c>
      <c r="D283" s="27" t="s">
        <v>108</v>
      </c>
      <c r="E283" s="28" t="n">
        <v>2.1</v>
      </c>
      <c r="F283" s="29" t="n">
        <v>16</v>
      </c>
      <c r="G283" s="29" t="n">
        <v>33.6</v>
      </c>
      <c r="H283" s="30"/>
      <c r="I283" s="31" t="s">
        <v>22</v>
      </c>
    </row>
    <row r="284" customFormat="false" ht="45" hidden="false" customHeight="false" outlineLevel="0" collapsed="false">
      <c r="B284" s="26" t="s">
        <v>243</v>
      </c>
      <c r="C284" s="26" t="s">
        <v>244</v>
      </c>
      <c r="D284" s="27" t="s">
        <v>21</v>
      </c>
      <c r="E284" s="28" t="n">
        <v>1.6</v>
      </c>
      <c r="F284" s="29" t="n">
        <v>25.5</v>
      </c>
      <c r="G284" s="29" t="n">
        <v>40.8</v>
      </c>
      <c r="H284" s="30"/>
      <c r="I284" s="31" t="s">
        <v>22</v>
      </c>
    </row>
    <row r="285" customFormat="false" ht="45" hidden="false" customHeight="false" outlineLevel="0" collapsed="false">
      <c r="B285" s="26" t="s">
        <v>247</v>
      </c>
      <c r="C285" s="26" t="s">
        <v>248</v>
      </c>
      <c r="D285" s="27" t="s">
        <v>21</v>
      </c>
      <c r="E285" s="28" t="n">
        <v>1.6</v>
      </c>
      <c r="F285" s="29" t="n">
        <v>34.5</v>
      </c>
      <c r="G285" s="29" t="n">
        <v>55.2</v>
      </c>
      <c r="H285" s="30"/>
      <c r="I285" s="31" t="s">
        <v>22</v>
      </c>
    </row>
    <row r="286" customFormat="false" ht="12.75" hidden="false" customHeight="true" outlineLevel="0" collapsed="false">
      <c r="B286" s="32" t="s">
        <v>41</v>
      </c>
      <c r="C286" s="32"/>
      <c r="D286" s="32"/>
      <c r="E286" s="32"/>
      <c r="F286" s="32"/>
      <c r="G286" s="29" t="n">
        <f aca="false">SUM(G268:G285)</f>
        <v>175.8</v>
      </c>
      <c r="H286" s="30"/>
      <c r="I286" s="31"/>
    </row>
    <row r="287" customFormat="false" ht="12.75" hidden="false" customHeight="false" outlineLevel="0" collapsed="false">
      <c r="B287" s="33" t="s">
        <v>42</v>
      </c>
      <c r="C287" s="34"/>
      <c r="D287" s="34"/>
      <c r="E287" s="34"/>
      <c r="F287" s="34"/>
      <c r="G287" s="35"/>
      <c r="H287" s="36"/>
      <c r="I287" s="37"/>
    </row>
    <row r="288" customFormat="false" ht="12.75" hidden="false" customHeight="false" outlineLevel="0" collapsed="false">
      <c r="B288" s="14"/>
      <c r="C288" s="14"/>
      <c r="D288" s="38"/>
      <c r="E288" s="14"/>
      <c r="F288" s="14"/>
      <c r="G288" s="14"/>
      <c r="H288" s="14"/>
      <c r="I288" s="14"/>
    </row>
    <row r="289" customFormat="false" ht="32.25" hidden="false" customHeight="true" outlineLevel="0" collapsed="false">
      <c r="A289" s="14"/>
      <c r="B289" s="15" t="s">
        <v>265</v>
      </c>
      <c r="C289" s="16" t="s">
        <v>266</v>
      </c>
      <c r="D289" s="16"/>
      <c r="E289" s="16"/>
      <c r="F289" s="16"/>
      <c r="G289" s="16"/>
      <c r="H289" s="16"/>
      <c r="I289" s="17" t="s">
        <v>108</v>
      </c>
    </row>
    <row r="290" customFormat="false" ht="24" hidden="false" customHeight="true" outlineLevel="0" collapsed="false">
      <c r="A290" s="14"/>
      <c r="B290" s="18" t="s">
        <v>8</v>
      </c>
      <c r="C290" s="19" t="n">
        <v>25.24</v>
      </c>
      <c r="D290" s="20" t="s">
        <v>9</v>
      </c>
      <c r="E290" s="21" t="n">
        <v>0.7572</v>
      </c>
      <c r="F290" s="22" t="s">
        <v>10</v>
      </c>
      <c r="G290" s="21" t="n">
        <v>3.786</v>
      </c>
      <c r="H290" s="21"/>
      <c r="I290" s="21"/>
    </row>
    <row r="291" customFormat="false" ht="21.75" hidden="false" customHeight="true" outlineLevel="0" collapsed="false">
      <c r="A291" s="23"/>
      <c r="B291" s="24" t="s">
        <v>11</v>
      </c>
      <c r="C291" s="25" t="s">
        <v>12</v>
      </c>
      <c r="D291" s="25" t="s">
        <v>13</v>
      </c>
      <c r="E291" s="25" t="s">
        <v>14</v>
      </c>
      <c r="F291" s="24" t="s">
        <v>15</v>
      </c>
      <c r="G291" s="24" t="s">
        <v>16</v>
      </c>
      <c r="H291" s="24" t="s">
        <v>17</v>
      </c>
      <c r="I291" s="24" t="s">
        <v>18</v>
      </c>
    </row>
    <row r="292" customFormat="false" ht="45" hidden="false" customHeight="false" outlineLevel="0" collapsed="false">
      <c r="B292" s="26" t="s">
        <v>267</v>
      </c>
      <c r="C292" s="26" t="s">
        <v>268</v>
      </c>
      <c r="D292" s="27" t="s">
        <v>269</v>
      </c>
      <c r="E292" s="28" t="n">
        <v>0.07</v>
      </c>
      <c r="F292" s="29" t="n">
        <v>16.5</v>
      </c>
      <c r="G292" s="29" t="n">
        <v>1.16</v>
      </c>
      <c r="H292" s="30"/>
      <c r="I292" s="31" t="s">
        <v>22</v>
      </c>
    </row>
    <row r="293" customFormat="false" ht="45" hidden="false" customHeight="false" outlineLevel="0" collapsed="false">
      <c r="B293" s="26" t="s">
        <v>68</v>
      </c>
      <c r="C293" s="26" t="s">
        <v>69</v>
      </c>
      <c r="D293" s="27" t="s">
        <v>21</v>
      </c>
      <c r="E293" s="28" t="n">
        <v>0.2</v>
      </c>
      <c r="F293" s="29" t="n">
        <v>25</v>
      </c>
      <c r="G293" s="29" t="n">
        <v>5</v>
      </c>
      <c r="H293" s="30"/>
      <c r="I293" s="31" t="s">
        <v>22</v>
      </c>
    </row>
    <row r="294" customFormat="false" ht="45" hidden="false" customHeight="false" outlineLevel="0" collapsed="false">
      <c r="B294" s="26" t="s">
        <v>270</v>
      </c>
      <c r="C294" s="26" t="s">
        <v>271</v>
      </c>
      <c r="D294" s="27" t="s">
        <v>269</v>
      </c>
      <c r="E294" s="28" t="n">
        <v>0.132</v>
      </c>
      <c r="F294" s="29" t="n">
        <v>40</v>
      </c>
      <c r="G294" s="29" t="n">
        <v>5.28</v>
      </c>
      <c r="H294" s="30"/>
      <c r="I294" s="31" t="s">
        <v>22</v>
      </c>
    </row>
    <row r="295" customFormat="false" ht="45" hidden="false" customHeight="false" outlineLevel="0" collapsed="false">
      <c r="B295" s="26" t="s">
        <v>272</v>
      </c>
      <c r="C295" s="26" t="s">
        <v>273</v>
      </c>
      <c r="D295" s="27" t="s">
        <v>21</v>
      </c>
      <c r="E295" s="28" t="n">
        <v>0.4</v>
      </c>
      <c r="F295" s="29" t="n">
        <v>34.5</v>
      </c>
      <c r="G295" s="29" t="n">
        <v>13.8</v>
      </c>
      <c r="H295" s="30"/>
      <c r="I295" s="31" t="s">
        <v>22</v>
      </c>
    </row>
    <row r="296" customFormat="false" ht="12.75" hidden="false" customHeight="true" outlineLevel="0" collapsed="false">
      <c r="B296" s="32" t="s">
        <v>41</v>
      </c>
      <c r="C296" s="32"/>
      <c r="D296" s="32"/>
      <c r="E296" s="32"/>
      <c r="F296" s="32"/>
      <c r="G296" s="29" t="n">
        <f aca="false">SUM(G292:G295)</f>
        <v>25.24</v>
      </c>
      <c r="H296" s="30"/>
      <c r="I296" s="31"/>
    </row>
    <row r="297" customFormat="false" ht="12.75" hidden="false" customHeight="false" outlineLevel="0" collapsed="false">
      <c r="B297" s="33" t="s">
        <v>42</v>
      </c>
      <c r="C297" s="34"/>
      <c r="D297" s="34"/>
      <c r="E297" s="34"/>
      <c r="F297" s="34"/>
      <c r="G297" s="35"/>
      <c r="H297" s="36"/>
      <c r="I297" s="37"/>
    </row>
    <row r="298" customFormat="false" ht="12.75" hidden="false" customHeight="false" outlineLevel="0" collapsed="false">
      <c r="B298" s="14"/>
      <c r="C298" s="14"/>
      <c r="D298" s="38"/>
      <c r="E298" s="14"/>
      <c r="F298" s="14"/>
      <c r="G298" s="14"/>
      <c r="H298" s="14"/>
      <c r="I298" s="14"/>
    </row>
    <row r="299" customFormat="false" ht="32.25" hidden="false" customHeight="true" outlineLevel="0" collapsed="false">
      <c r="A299" s="14"/>
      <c r="B299" s="15" t="s">
        <v>274</v>
      </c>
      <c r="C299" s="16" t="s">
        <v>275</v>
      </c>
      <c r="D299" s="16"/>
      <c r="E299" s="16"/>
      <c r="F299" s="16"/>
      <c r="G299" s="16"/>
      <c r="H299" s="16"/>
      <c r="I299" s="17" t="s">
        <v>108</v>
      </c>
    </row>
    <row r="300" customFormat="false" ht="24" hidden="false" customHeight="true" outlineLevel="0" collapsed="false">
      <c r="A300" s="14"/>
      <c r="B300" s="18" t="s">
        <v>8</v>
      </c>
      <c r="C300" s="19" t="n">
        <v>56.86</v>
      </c>
      <c r="D300" s="20" t="s">
        <v>9</v>
      </c>
      <c r="E300" s="21" t="n">
        <v>1.7058</v>
      </c>
      <c r="F300" s="22" t="s">
        <v>10</v>
      </c>
      <c r="G300" s="21" t="n">
        <v>8.529</v>
      </c>
      <c r="H300" s="21"/>
      <c r="I300" s="21"/>
    </row>
    <row r="301" customFormat="false" ht="21.75" hidden="false" customHeight="true" outlineLevel="0" collapsed="false">
      <c r="A301" s="23"/>
      <c r="B301" s="24" t="s">
        <v>11</v>
      </c>
      <c r="C301" s="25" t="s">
        <v>12</v>
      </c>
      <c r="D301" s="25" t="s">
        <v>13</v>
      </c>
      <c r="E301" s="25" t="s">
        <v>14</v>
      </c>
      <c r="F301" s="24" t="s">
        <v>15</v>
      </c>
      <c r="G301" s="24" t="s">
        <v>16</v>
      </c>
      <c r="H301" s="24" t="s">
        <v>17</v>
      </c>
      <c r="I301" s="24" t="s">
        <v>18</v>
      </c>
    </row>
    <row r="302" customFormat="false" ht="45" hidden="false" customHeight="false" outlineLevel="0" collapsed="false">
      <c r="B302" s="26" t="s">
        <v>267</v>
      </c>
      <c r="C302" s="26" t="s">
        <v>268</v>
      </c>
      <c r="D302" s="27" t="s">
        <v>269</v>
      </c>
      <c r="E302" s="28" t="n">
        <v>0.07</v>
      </c>
      <c r="F302" s="29" t="n">
        <v>16.5</v>
      </c>
      <c r="G302" s="29" t="n">
        <v>1.16</v>
      </c>
      <c r="H302" s="30" t="n">
        <v>1.16</v>
      </c>
      <c r="I302" s="31" t="s">
        <v>47</v>
      </c>
    </row>
    <row r="303" customFormat="false" ht="45" hidden="false" customHeight="false" outlineLevel="0" collapsed="false">
      <c r="B303" s="26" t="s">
        <v>68</v>
      </c>
      <c r="C303" s="26" t="s">
        <v>69</v>
      </c>
      <c r="D303" s="27" t="s">
        <v>21</v>
      </c>
      <c r="E303" s="28" t="n">
        <v>0.35</v>
      </c>
      <c r="F303" s="29" t="n">
        <v>25</v>
      </c>
      <c r="G303" s="29" t="n">
        <v>8.75</v>
      </c>
      <c r="H303" s="30"/>
      <c r="I303" s="31" t="s">
        <v>22</v>
      </c>
    </row>
    <row r="304" customFormat="false" ht="45" hidden="false" customHeight="false" outlineLevel="0" collapsed="false">
      <c r="B304" s="26" t="s">
        <v>276</v>
      </c>
      <c r="C304" s="26" t="s">
        <v>277</v>
      </c>
      <c r="D304" s="27" t="s">
        <v>36</v>
      </c>
      <c r="E304" s="28" t="n">
        <v>1.2</v>
      </c>
      <c r="F304" s="29" t="n">
        <v>19</v>
      </c>
      <c r="G304" s="29" t="n">
        <v>22.8</v>
      </c>
      <c r="H304" s="30"/>
      <c r="I304" s="31" t="s">
        <v>22</v>
      </c>
    </row>
    <row r="305" customFormat="false" ht="45" hidden="false" customHeight="false" outlineLevel="0" collapsed="false">
      <c r="B305" s="26" t="s">
        <v>272</v>
      </c>
      <c r="C305" s="26" t="s">
        <v>273</v>
      </c>
      <c r="D305" s="27" t="s">
        <v>21</v>
      </c>
      <c r="E305" s="28" t="n">
        <v>0.7</v>
      </c>
      <c r="F305" s="29" t="n">
        <v>34.5</v>
      </c>
      <c r="G305" s="29" t="n">
        <v>24.15</v>
      </c>
      <c r="H305" s="30"/>
      <c r="I305" s="31" t="s">
        <v>22</v>
      </c>
    </row>
    <row r="306" customFormat="false" ht="12.75" hidden="false" customHeight="true" outlineLevel="0" collapsed="false">
      <c r="B306" s="32" t="s">
        <v>41</v>
      </c>
      <c r="C306" s="32"/>
      <c r="D306" s="32"/>
      <c r="E306" s="32"/>
      <c r="F306" s="32"/>
      <c r="G306" s="29" t="n">
        <f aca="false">SUM(G302:G305)</f>
        <v>56.86</v>
      </c>
      <c r="H306" s="30"/>
      <c r="I306" s="31"/>
    </row>
    <row r="307" customFormat="false" ht="12.75" hidden="false" customHeight="false" outlineLevel="0" collapsed="false">
      <c r="B307" s="33" t="s">
        <v>42</v>
      </c>
      <c r="C307" s="34"/>
      <c r="D307" s="34"/>
      <c r="E307" s="34"/>
      <c r="F307" s="34"/>
      <c r="G307" s="35"/>
      <c r="H307" s="36"/>
      <c r="I307" s="37"/>
    </row>
    <row r="308" customFormat="false" ht="12.75" hidden="false" customHeight="false" outlineLevel="0" collapsed="false">
      <c r="B308" s="14"/>
      <c r="C308" s="14"/>
      <c r="D308" s="38"/>
      <c r="E308" s="14"/>
      <c r="F308" s="14"/>
      <c r="G308" s="14"/>
      <c r="H308" s="14"/>
      <c r="I308" s="14"/>
    </row>
    <row r="309" customFormat="false" ht="32.25" hidden="false" customHeight="true" outlineLevel="0" collapsed="false">
      <c r="A309" s="14"/>
      <c r="B309" s="15" t="s">
        <v>278</v>
      </c>
      <c r="C309" s="16" t="s">
        <v>279</v>
      </c>
      <c r="D309" s="16"/>
      <c r="E309" s="16"/>
      <c r="F309" s="16"/>
      <c r="G309" s="16"/>
      <c r="H309" s="16"/>
      <c r="I309" s="17" t="s">
        <v>36</v>
      </c>
    </row>
    <row r="310" customFormat="false" ht="24" hidden="false" customHeight="true" outlineLevel="0" collapsed="false">
      <c r="A310" s="14"/>
      <c r="B310" s="18" t="s">
        <v>8</v>
      </c>
      <c r="C310" s="19" t="n">
        <v>24.49</v>
      </c>
      <c r="D310" s="20" t="s">
        <v>9</v>
      </c>
      <c r="E310" s="21" t="n">
        <v>0.7347</v>
      </c>
      <c r="F310" s="22" t="s">
        <v>10</v>
      </c>
      <c r="G310" s="21" t="n">
        <v>3.6735</v>
      </c>
      <c r="H310" s="21"/>
      <c r="I310" s="21"/>
    </row>
    <row r="311" customFormat="false" ht="21.75" hidden="false" customHeight="true" outlineLevel="0" collapsed="false">
      <c r="A311" s="23"/>
      <c r="B311" s="24" t="s">
        <v>11</v>
      </c>
      <c r="C311" s="25" t="s">
        <v>12</v>
      </c>
      <c r="D311" s="25" t="s">
        <v>13</v>
      </c>
      <c r="E311" s="25" t="s">
        <v>14</v>
      </c>
      <c r="F311" s="24" t="s">
        <v>15</v>
      </c>
      <c r="G311" s="24" t="s">
        <v>16</v>
      </c>
      <c r="H311" s="24" t="s">
        <v>17</v>
      </c>
      <c r="I311" s="24" t="s">
        <v>18</v>
      </c>
    </row>
    <row r="312" customFormat="false" ht="45" hidden="false" customHeight="false" outlineLevel="0" collapsed="false">
      <c r="B312" s="26" t="s">
        <v>52</v>
      </c>
      <c r="C312" s="26" t="s">
        <v>53</v>
      </c>
      <c r="D312" s="27" t="s">
        <v>7</v>
      </c>
      <c r="E312" s="28" t="n">
        <v>0.0075</v>
      </c>
      <c r="F312" s="29" t="n">
        <v>11.2</v>
      </c>
      <c r="G312" s="29" t="n">
        <v>0.08</v>
      </c>
      <c r="H312" s="30" t="n">
        <v>0.16</v>
      </c>
      <c r="I312" s="31" t="s">
        <v>47</v>
      </c>
    </row>
    <row r="313" customFormat="false" ht="45" hidden="false" customHeight="false" outlineLevel="0" collapsed="false">
      <c r="B313" s="26" t="s">
        <v>19</v>
      </c>
      <c r="C313" s="26" t="s">
        <v>20</v>
      </c>
      <c r="D313" s="27" t="s">
        <v>21</v>
      </c>
      <c r="E313" s="28" t="n">
        <v>0.003</v>
      </c>
      <c r="F313" s="29" t="n">
        <v>25.5</v>
      </c>
      <c r="G313" s="29" t="n">
        <v>0.08</v>
      </c>
      <c r="H313" s="30" t="n">
        <v>0.08</v>
      </c>
      <c r="I313" s="31" t="s">
        <v>22</v>
      </c>
    </row>
    <row r="314" customFormat="false" ht="45" hidden="false" customHeight="false" outlineLevel="0" collapsed="false">
      <c r="B314" s="26" t="s">
        <v>39</v>
      </c>
      <c r="C314" s="26" t="s">
        <v>40</v>
      </c>
      <c r="D314" s="27" t="s">
        <v>36</v>
      </c>
      <c r="E314" s="28" t="n">
        <v>0.01725</v>
      </c>
      <c r="F314" s="29" t="n">
        <v>12.69</v>
      </c>
      <c r="G314" s="29" t="n">
        <v>0.22</v>
      </c>
      <c r="H314" s="30" t="n">
        <v>0.38</v>
      </c>
      <c r="I314" s="31" t="s">
        <v>47</v>
      </c>
    </row>
    <row r="315" customFormat="false" ht="45" hidden="false" customHeight="false" outlineLevel="0" collapsed="false">
      <c r="B315" s="26" t="s">
        <v>81</v>
      </c>
      <c r="C315" s="26" t="s">
        <v>82</v>
      </c>
      <c r="D315" s="27" t="s">
        <v>83</v>
      </c>
      <c r="E315" s="28" t="n">
        <v>0.18</v>
      </c>
      <c r="F315" s="29" t="n">
        <v>2.23</v>
      </c>
      <c r="G315" s="29" t="n">
        <v>0.4</v>
      </c>
      <c r="H315" s="30" t="n">
        <v>0.78</v>
      </c>
      <c r="I315" s="31" t="s">
        <v>47</v>
      </c>
    </row>
    <row r="316" customFormat="false" ht="45" hidden="false" customHeight="false" outlineLevel="0" collapsed="false">
      <c r="B316" s="26" t="s">
        <v>94</v>
      </c>
      <c r="C316" s="26" t="s">
        <v>95</v>
      </c>
      <c r="D316" s="27" t="s">
        <v>21</v>
      </c>
      <c r="E316" s="28" t="n">
        <v>0.015</v>
      </c>
      <c r="F316" s="29" t="n">
        <v>50</v>
      </c>
      <c r="G316" s="29" t="n">
        <v>0.75</v>
      </c>
      <c r="H316" s="30"/>
      <c r="I316" s="31" t="s">
        <v>22</v>
      </c>
    </row>
    <row r="317" customFormat="false" ht="45" hidden="false" customHeight="false" outlineLevel="0" collapsed="false">
      <c r="B317" s="26" t="s">
        <v>96</v>
      </c>
      <c r="C317" s="26" t="s">
        <v>97</v>
      </c>
      <c r="D317" s="27" t="s">
        <v>29</v>
      </c>
      <c r="E317" s="28" t="n">
        <v>1.74E-006</v>
      </c>
      <c r="F317" s="29" t="n">
        <v>978000</v>
      </c>
      <c r="G317" s="29" t="n">
        <v>1.7</v>
      </c>
      <c r="H317" s="30"/>
      <c r="I317" s="31" t="s">
        <v>22</v>
      </c>
    </row>
    <row r="318" customFormat="false" ht="45" hidden="false" customHeight="false" outlineLevel="0" collapsed="false">
      <c r="B318" s="26" t="s">
        <v>100</v>
      </c>
      <c r="C318" s="26" t="s">
        <v>101</v>
      </c>
      <c r="D318" s="27" t="s">
        <v>21</v>
      </c>
      <c r="E318" s="28" t="n">
        <v>0.0975</v>
      </c>
      <c r="F318" s="29" t="n">
        <v>25.5</v>
      </c>
      <c r="G318" s="29" t="n">
        <v>2.49</v>
      </c>
      <c r="H318" s="30"/>
      <c r="I318" s="31" t="s">
        <v>22</v>
      </c>
    </row>
    <row r="319" customFormat="false" ht="45" hidden="false" customHeight="false" outlineLevel="0" collapsed="false">
      <c r="B319" s="26" t="s">
        <v>68</v>
      </c>
      <c r="C319" s="26" t="s">
        <v>69</v>
      </c>
      <c r="D319" s="27" t="s">
        <v>21</v>
      </c>
      <c r="E319" s="28" t="n">
        <v>0.1475</v>
      </c>
      <c r="F319" s="29" t="n">
        <v>25</v>
      </c>
      <c r="G319" s="29" t="n">
        <v>3.69</v>
      </c>
      <c r="H319" s="30"/>
      <c r="I319" s="31" t="s">
        <v>22</v>
      </c>
    </row>
    <row r="320" customFormat="false" ht="45" hidden="false" customHeight="false" outlineLevel="0" collapsed="false">
      <c r="B320" s="26" t="s">
        <v>98</v>
      </c>
      <c r="C320" s="26" t="s">
        <v>99</v>
      </c>
      <c r="D320" s="27" t="s">
        <v>21</v>
      </c>
      <c r="E320" s="28" t="n">
        <v>0.1275</v>
      </c>
      <c r="F320" s="29" t="n">
        <v>34.5</v>
      </c>
      <c r="G320" s="29" t="n">
        <v>4.4</v>
      </c>
      <c r="H320" s="30"/>
      <c r="I320" s="31" t="s">
        <v>22</v>
      </c>
    </row>
    <row r="321" customFormat="false" ht="45" hidden="false" customHeight="false" outlineLevel="0" collapsed="false">
      <c r="B321" s="26" t="s">
        <v>280</v>
      </c>
      <c r="C321" s="26" t="s">
        <v>281</v>
      </c>
      <c r="D321" s="27" t="s">
        <v>36</v>
      </c>
      <c r="E321" s="28" t="n">
        <v>0.55</v>
      </c>
      <c r="F321" s="29" t="n">
        <v>9.7</v>
      </c>
      <c r="G321" s="29" t="n">
        <v>5.34</v>
      </c>
      <c r="H321" s="30"/>
      <c r="I321" s="31" t="s">
        <v>22</v>
      </c>
    </row>
    <row r="322" customFormat="false" ht="45" hidden="false" customHeight="false" outlineLevel="0" collapsed="false">
      <c r="B322" s="26" t="s">
        <v>104</v>
      </c>
      <c r="C322" s="26" t="s">
        <v>105</v>
      </c>
      <c r="D322" s="27" t="s">
        <v>36</v>
      </c>
      <c r="E322" s="28" t="n">
        <v>0.55</v>
      </c>
      <c r="F322" s="29" t="n">
        <v>9.7</v>
      </c>
      <c r="G322" s="29" t="n">
        <v>5.34</v>
      </c>
      <c r="H322" s="30"/>
      <c r="I322" s="31" t="s">
        <v>22</v>
      </c>
    </row>
    <row r="323" customFormat="false" ht="12.75" hidden="false" customHeight="true" outlineLevel="0" collapsed="false">
      <c r="B323" s="32" t="s">
        <v>41</v>
      </c>
      <c r="C323" s="32"/>
      <c r="D323" s="32"/>
      <c r="E323" s="32"/>
      <c r="F323" s="32"/>
      <c r="G323" s="29" t="n">
        <f aca="false">SUM(G312:G322)</f>
        <v>24.49</v>
      </c>
      <c r="H323" s="30"/>
      <c r="I323" s="31"/>
    </row>
    <row r="324" customFormat="false" ht="12.75" hidden="false" customHeight="false" outlineLevel="0" collapsed="false">
      <c r="B324" s="33" t="s">
        <v>42</v>
      </c>
      <c r="C324" s="34"/>
      <c r="D324" s="34"/>
      <c r="E324" s="34"/>
      <c r="F324" s="34"/>
      <c r="G324" s="35"/>
      <c r="H324" s="36"/>
      <c r="I324" s="37"/>
    </row>
    <row r="325" customFormat="false" ht="12.75" hidden="false" customHeight="false" outlineLevel="0" collapsed="false">
      <c r="B325" s="14"/>
      <c r="C325" s="14"/>
      <c r="D325" s="38"/>
      <c r="E325" s="14"/>
      <c r="F325" s="14"/>
      <c r="G325" s="14"/>
      <c r="H325" s="14"/>
      <c r="I325" s="14"/>
    </row>
    <row r="326" customFormat="false" ht="32.25" hidden="false" customHeight="true" outlineLevel="0" collapsed="false">
      <c r="A326" s="14"/>
      <c r="B326" s="15" t="s">
        <v>282</v>
      </c>
      <c r="C326" s="16" t="s">
        <v>283</v>
      </c>
      <c r="D326" s="16"/>
      <c r="E326" s="16"/>
      <c r="F326" s="16"/>
      <c r="G326" s="16"/>
      <c r="H326" s="16"/>
      <c r="I326" s="17" t="s">
        <v>29</v>
      </c>
    </row>
    <row r="327" customFormat="false" ht="24" hidden="false" customHeight="true" outlineLevel="0" collapsed="false">
      <c r="A327" s="14"/>
      <c r="B327" s="18" t="s">
        <v>8</v>
      </c>
      <c r="C327" s="19" t="n">
        <v>1520.54</v>
      </c>
      <c r="D327" s="20" t="s">
        <v>9</v>
      </c>
      <c r="E327" s="21" t="n">
        <v>45.6162</v>
      </c>
      <c r="F327" s="22" t="s">
        <v>10</v>
      </c>
      <c r="G327" s="21" t="n">
        <v>228.081</v>
      </c>
      <c r="H327" s="21"/>
      <c r="I327" s="21"/>
    </row>
    <row r="328" customFormat="false" ht="21.75" hidden="false" customHeight="true" outlineLevel="0" collapsed="false">
      <c r="A328" s="23"/>
      <c r="B328" s="24" t="s">
        <v>11</v>
      </c>
      <c r="C328" s="25" t="s">
        <v>12</v>
      </c>
      <c r="D328" s="25" t="s">
        <v>13</v>
      </c>
      <c r="E328" s="25" t="s">
        <v>14</v>
      </c>
      <c r="F328" s="24" t="s">
        <v>15</v>
      </c>
      <c r="G328" s="24" t="s">
        <v>16</v>
      </c>
      <c r="H328" s="24" t="s">
        <v>17</v>
      </c>
      <c r="I328" s="24" t="s">
        <v>18</v>
      </c>
    </row>
    <row r="329" customFormat="false" ht="45" hidden="false" customHeight="false" outlineLevel="0" collapsed="false">
      <c r="B329" s="26" t="s">
        <v>284</v>
      </c>
      <c r="C329" s="26" t="s">
        <v>285</v>
      </c>
      <c r="D329" s="27" t="s">
        <v>29</v>
      </c>
      <c r="E329" s="28" t="n">
        <v>1</v>
      </c>
      <c r="F329" s="29"/>
      <c r="G329" s="29"/>
      <c r="H329" s="30"/>
      <c r="I329" s="31" t="s">
        <v>22</v>
      </c>
    </row>
    <row r="330" customFormat="false" ht="45" hidden="false" customHeight="false" outlineLevel="0" collapsed="false">
      <c r="B330" s="26" t="s">
        <v>286</v>
      </c>
      <c r="C330" s="26" t="s">
        <v>287</v>
      </c>
      <c r="D330" s="27" t="s">
        <v>21</v>
      </c>
      <c r="E330" s="28" t="n">
        <v>0.84</v>
      </c>
      <c r="F330" s="29" t="n">
        <v>34.5</v>
      </c>
      <c r="G330" s="29" t="n">
        <v>28.98</v>
      </c>
      <c r="H330" s="30" t="n">
        <v>28.98</v>
      </c>
      <c r="I330" s="31" t="s">
        <v>22</v>
      </c>
    </row>
    <row r="331" customFormat="false" ht="45" hidden="false" customHeight="false" outlineLevel="0" collapsed="false">
      <c r="B331" s="26" t="s">
        <v>68</v>
      </c>
      <c r="C331" s="26" t="s">
        <v>69</v>
      </c>
      <c r="D331" s="27" t="s">
        <v>21</v>
      </c>
      <c r="E331" s="28" t="n">
        <v>1.68</v>
      </c>
      <c r="F331" s="29" t="n">
        <v>25</v>
      </c>
      <c r="G331" s="29" t="n">
        <v>42</v>
      </c>
      <c r="H331" s="30" t="n">
        <v>70.98</v>
      </c>
      <c r="I331" s="31" t="s">
        <v>22</v>
      </c>
    </row>
    <row r="332" customFormat="false" ht="12.75" hidden="false" customHeight="true" outlineLevel="0" collapsed="false">
      <c r="B332" s="32" t="s">
        <v>41</v>
      </c>
      <c r="C332" s="32"/>
      <c r="D332" s="32"/>
      <c r="E332" s="32"/>
      <c r="F332" s="32"/>
      <c r="G332" s="29" t="n">
        <f aca="false">SUM(G329:G331)</f>
        <v>70.98</v>
      </c>
      <c r="H332" s="30"/>
      <c r="I332" s="31"/>
    </row>
    <row r="333" customFormat="false" ht="12.75" hidden="false" customHeight="false" outlineLevel="0" collapsed="false">
      <c r="B333" s="33" t="s">
        <v>42</v>
      </c>
      <c r="C333" s="34"/>
      <c r="D333" s="34"/>
      <c r="E333" s="34"/>
      <c r="F333" s="34"/>
      <c r="G333" s="35"/>
      <c r="H333" s="36"/>
      <c r="I333" s="37"/>
    </row>
    <row r="334" customFormat="false" ht="12.75" hidden="false" customHeight="false" outlineLevel="0" collapsed="false">
      <c r="B334" s="14"/>
      <c r="C334" s="14"/>
      <c r="D334" s="38"/>
      <c r="E334" s="14"/>
      <c r="F334" s="14"/>
      <c r="G334" s="14"/>
      <c r="H334" s="14"/>
      <c r="I334" s="14"/>
    </row>
    <row r="335" customFormat="false" ht="32.25" hidden="false" customHeight="true" outlineLevel="0" collapsed="false">
      <c r="A335" s="14"/>
      <c r="B335" s="15" t="s">
        <v>288</v>
      </c>
      <c r="C335" s="16" t="s">
        <v>289</v>
      </c>
      <c r="D335" s="16"/>
      <c r="E335" s="16"/>
      <c r="F335" s="16"/>
      <c r="G335" s="16"/>
      <c r="H335" s="16"/>
      <c r="I335" s="17" t="s">
        <v>29</v>
      </c>
    </row>
    <row r="336" customFormat="false" ht="24" hidden="false" customHeight="true" outlineLevel="0" collapsed="false">
      <c r="A336" s="14"/>
      <c r="B336" s="18" t="s">
        <v>8</v>
      </c>
      <c r="C336" s="19" t="n">
        <v>512.83</v>
      </c>
      <c r="D336" s="20" t="s">
        <v>9</v>
      </c>
      <c r="E336" s="21" t="n">
        <v>15.3849</v>
      </c>
      <c r="F336" s="22" t="s">
        <v>10</v>
      </c>
      <c r="G336" s="21" t="n">
        <v>76.9245</v>
      </c>
      <c r="H336" s="21"/>
      <c r="I336" s="21"/>
    </row>
    <row r="337" customFormat="false" ht="21.75" hidden="false" customHeight="true" outlineLevel="0" collapsed="false">
      <c r="A337" s="23"/>
      <c r="B337" s="24" t="s">
        <v>11</v>
      </c>
      <c r="C337" s="25" t="s">
        <v>12</v>
      </c>
      <c r="D337" s="25" t="s">
        <v>13</v>
      </c>
      <c r="E337" s="25" t="s">
        <v>14</v>
      </c>
      <c r="F337" s="24" t="s">
        <v>15</v>
      </c>
      <c r="G337" s="24" t="s">
        <v>16</v>
      </c>
      <c r="H337" s="24" t="s">
        <v>17</v>
      </c>
      <c r="I337" s="24" t="s">
        <v>18</v>
      </c>
    </row>
    <row r="338" customFormat="false" ht="45" hidden="false" customHeight="false" outlineLevel="0" collapsed="false">
      <c r="B338" s="26" t="s">
        <v>290</v>
      </c>
      <c r="C338" s="26" t="s">
        <v>291</v>
      </c>
      <c r="D338" s="27" t="s">
        <v>29</v>
      </c>
      <c r="E338" s="28" t="n">
        <v>1</v>
      </c>
      <c r="F338" s="29"/>
      <c r="G338" s="29"/>
      <c r="H338" s="30"/>
      <c r="I338" s="31" t="s">
        <v>22</v>
      </c>
    </row>
    <row r="339" customFormat="false" ht="45" hidden="false" customHeight="false" outlineLevel="0" collapsed="false">
      <c r="B339" s="26" t="s">
        <v>68</v>
      </c>
      <c r="C339" s="26" t="s">
        <v>69</v>
      </c>
      <c r="D339" s="27" t="s">
        <v>21</v>
      </c>
      <c r="E339" s="28" t="n">
        <v>0.033</v>
      </c>
      <c r="F339" s="29" t="n">
        <v>25</v>
      </c>
      <c r="G339" s="29" t="n">
        <v>0.83</v>
      </c>
      <c r="H339" s="30" t="n">
        <v>0.83</v>
      </c>
      <c r="I339" s="31" t="s">
        <v>22</v>
      </c>
    </row>
    <row r="340" customFormat="false" ht="12.75" hidden="false" customHeight="true" outlineLevel="0" collapsed="false">
      <c r="B340" s="32" t="s">
        <v>41</v>
      </c>
      <c r="C340" s="32"/>
      <c r="D340" s="32"/>
      <c r="E340" s="32"/>
      <c r="F340" s="32"/>
      <c r="G340" s="29" t="n">
        <f aca="false">SUM(G338:G339)</f>
        <v>0.83</v>
      </c>
      <c r="H340" s="30"/>
      <c r="I340" s="31"/>
    </row>
    <row r="341" customFormat="false" ht="12.75" hidden="false" customHeight="false" outlineLevel="0" collapsed="false">
      <c r="B341" s="33" t="s">
        <v>42</v>
      </c>
      <c r="C341" s="34"/>
      <c r="D341" s="34"/>
      <c r="E341" s="34"/>
      <c r="F341" s="34"/>
      <c r="G341" s="35"/>
      <c r="H341" s="36"/>
      <c r="I341" s="37"/>
    </row>
    <row r="342" customFormat="false" ht="12.75" hidden="false" customHeight="false" outlineLevel="0" collapsed="false">
      <c r="B342" s="14"/>
      <c r="C342" s="14"/>
      <c r="D342" s="38"/>
      <c r="E342" s="14"/>
      <c r="F342" s="14"/>
      <c r="G342" s="14"/>
      <c r="H342" s="14"/>
      <c r="I342" s="14"/>
    </row>
    <row r="343" customFormat="false" ht="32.25" hidden="false" customHeight="true" outlineLevel="0" collapsed="false">
      <c r="A343" s="14"/>
      <c r="B343" s="15" t="s">
        <v>292</v>
      </c>
      <c r="C343" s="16" t="s">
        <v>293</v>
      </c>
      <c r="D343" s="16"/>
      <c r="E343" s="16"/>
      <c r="F343" s="16"/>
      <c r="G343" s="16"/>
      <c r="H343" s="16"/>
      <c r="I343" s="17" t="s">
        <v>108</v>
      </c>
    </row>
    <row r="344" customFormat="false" ht="24" hidden="false" customHeight="true" outlineLevel="0" collapsed="false">
      <c r="A344" s="14"/>
      <c r="B344" s="18" t="s">
        <v>8</v>
      </c>
      <c r="C344" s="19" t="n">
        <v>80.09</v>
      </c>
      <c r="D344" s="20" t="s">
        <v>9</v>
      </c>
      <c r="E344" s="21" t="n">
        <v>2.4027</v>
      </c>
      <c r="F344" s="22" t="s">
        <v>10</v>
      </c>
      <c r="G344" s="21" t="n">
        <v>12.0135</v>
      </c>
      <c r="H344" s="21"/>
      <c r="I344" s="21"/>
    </row>
    <row r="345" customFormat="false" ht="21.75" hidden="false" customHeight="true" outlineLevel="0" collapsed="false">
      <c r="A345" s="23"/>
      <c r="B345" s="24" t="s">
        <v>11</v>
      </c>
      <c r="C345" s="25" t="s">
        <v>12</v>
      </c>
      <c r="D345" s="25" t="s">
        <v>13</v>
      </c>
      <c r="E345" s="25" t="s">
        <v>14</v>
      </c>
      <c r="F345" s="24" t="s">
        <v>15</v>
      </c>
      <c r="G345" s="24" t="s">
        <v>16</v>
      </c>
      <c r="H345" s="24" t="s">
        <v>17</v>
      </c>
      <c r="I345" s="24" t="s">
        <v>18</v>
      </c>
    </row>
    <row r="346" customFormat="false" ht="45" hidden="false" customHeight="false" outlineLevel="0" collapsed="false">
      <c r="B346" s="26" t="s">
        <v>52</v>
      </c>
      <c r="C346" s="26" t="s">
        <v>53</v>
      </c>
      <c r="D346" s="27" t="s">
        <v>7</v>
      </c>
      <c r="E346" s="28" t="n">
        <v>0.0091</v>
      </c>
      <c r="F346" s="29" t="n">
        <v>11.2</v>
      </c>
      <c r="G346" s="29" t="n">
        <v>0.1</v>
      </c>
      <c r="H346" s="30" t="n">
        <v>0.1</v>
      </c>
      <c r="I346" s="31" t="s">
        <v>47</v>
      </c>
    </row>
    <row r="347" customFormat="false" ht="45" hidden="false" customHeight="false" outlineLevel="0" collapsed="false">
      <c r="B347" s="26" t="s">
        <v>294</v>
      </c>
      <c r="C347" s="26" t="s">
        <v>295</v>
      </c>
      <c r="D347" s="27" t="s">
        <v>7</v>
      </c>
      <c r="E347" s="28" t="n">
        <v>0.035</v>
      </c>
      <c r="F347" s="29" t="n">
        <v>43.14</v>
      </c>
      <c r="G347" s="29" t="n">
        <v>1.51</v>
      </c>
      <c r="H347" s="30" t="n">
        <v>1.61</v>
      </c>
      <c r="I347" s="31" t="s">
        <v>47</v>
      </c>
    </row>
    <row r="348" customFormat="false" ht="45" hidden="false" customHeight="false" outlineLevel="0" collapsed="false">
      <c r="B348" s="26" t="s">
        <v>296</v>
      </c>
      <c r="C348" s="26" t="s">
        <v>297</v>
      </c>
      <c r="D348" s="27" t="s">
        <v>36</v>
      </c>
      <c r="E348" s="28" t="n">
        <v>0.42</v>
      </c>
      <c r="F348" s="29" t="n">
        <v>5.4</v>
      </c>
      <c r="G348" s="29" t="n">
        <v>2.27</v>
      </c>
      <c r="H348" s="30" t="n">
        <v>3.88</v>
      </c>
      <c r="I348" s="31" t="s">
        <v>47</v>
      </c>
    </row>
    <row r="349" customFormat="false" ht="45" hidden="false" customHeight="false" outlineLevel="0" collapsed="false">
      <c r="B349" s="26" t="s">
        <v>196</v>
      </c>
      <c r="C349" s="26" t="s">
        <v>197</v>
      </c>
      <c r="D349" s="27" t="s">
        <v>78</v>
      </c>
      <c r="E349" s="28" t="n">
        <v>0.014</v>
      </c>
      <c r="F349" s="29" t="n">
        <v>454</v>
      </c>
      <c r="G349" s="29" t="n">
        <v>6.36</v>
      </c>
      <c r="H349" s="30"/>
      <c r="I349" s="31" t="s">
        <v>22</v>
      </c>
    </row>
    <row r="350" customFormat="false" ht="45" hidden="false" customHeight="false" outlineLevel="0" collapsed="false">
      <c r="B350" s="26" t="s">
        <v>68</v>
      </c>
      <c r="C350" s="26" t="s">
        <v>69</v>
      </c>
      <c r="D350" s="27" t="s">
        <v>21</v>
      </c>
      <c r="E350" s="28" t="n">
        <v>1</v>
      </c>
      <c r="F350" s="29" t="n">
        <v>25</v>
      </c>
      <c r="G350" s="29" t="n">
        <v>25</v>
      </c>
      <c r="H350" s="30"/>
      <c r="I350" s="31" t="s">
        <v>22</v>
      </c>
    </row>
    <row r="351" customFormat="false" ht="45" hidden="false" customHeight="false" outlineLevel="0" collapsed="false">
      <c r="B351" s="26" t="s">
        <v>298</v>
      </c>
      <c r="C351" s="26" t="s">
        <v>299</v>
      </c>
      <c r="D351" s="27" t="s">
        <v>21</v>
      </c>
      <c r="E351" s="28" t="n">
        <v>1.3</v>
      </c>
      <c r="F351" s="29" t="n">
        <v>34.5</v>
      </c>
      <c r="G351" s="29" t="n">
        <v>44.85</v>
      </c>
      <c r="H351" s="30"/>
      <c r="I351" s="31" t="s">
        <v>22</v>
      </c>
    </row>
    <row r="352" customFormat="false" ht="12.75" hidden="false" customHeight="true" outlineLevel="0" collapsed="false">
      <c r="B352" s="32" t="s">
        <v>41</v>
      </c>
      <c r="C352" s="32"/>
      <c r="D352" s="32"/>
      <c r="E352" s="32"/>
      <c r="F352" s="32"/>
      <c r="G352" s="29" t="n">
        <f aca="false">SUM(G346:G351)</f>
        <v>80.09</v>
      </c>
      <c r="H352" s="30"/>
      <c r="I352" s="31"/>
    </row>
    <row r="353" customFormat="false" ht="12.75" hidden="false" customHeight="false" outlineLevel="0" collapsed="false">
      <c r="B353" s="33" t="s">
        <v>42</v>
      </c>
      <c r="C353" s="34"/>
      <c r="D353" s="34"/>
      <c r="E353" s="34"/>
      <c r="F353" s="34"/>
      <c r="G353" s="35"/>
      <c r="H353" s="36"/>
      <c r="I353" s="37"/>
    </row>
    <row r="354" customFormat="false" ht="12.75" hidden="false" customHeight="false" outlineLevel="0" collapsed="false">
      <c r="B354" s="14"/>
      <c r="C354" s="14"/>
      <c r="D354" s="38"/>
      <c r="E354" s="14"/>
      <c r="F354" s="14"/>
      <c r="G354" s="14"/>
      <c r="H354" s="14"/>
      <c r="I354" s="14"/>
    </row>
    <row r="355" customFormat="false" ht="32.25" hidden="false" customHeight="true" outlineLevel="0" collapsed="false">
      <c r="A355" s="14"/>
      <c r="B355" s="15" t="s">
        <v>300</v>
      </c>
      <c r="C355" s="16" t="s">
        <v>301</v>
      </c>
      <c r="D355" s="16"/>
      <c r="E355" s="16"/>
      <c r="F355" s="16"/>
      <c r="G355" s="16"/>
      <c r="H355" s="16"/>
      <c r="I355" s="17" t="s">
        <v>36</v>
      </c>
    </row>
    <row r="356" customFormat="false" ht="24" hidden="false" customHeight="true" outlineLevel="0" collapsed="false">
      <c r="A356" s="14"/>
      <c r="B356" s="18" t="s">
        <v>8</v>
      </c>
      <c r="C356" s="19" t="n">
        <v>69.37</v>
      </c>
      <c r="D356" s="20" t="s">
        <v>9</v>
      </c>
      <c r="E356" s="21" t="n">
        <v>2.0811</v>
      </c>
      <c r="F356" s="22" t="s">
        <v>10</v>
      </c>
      <c r="G356" s="21" t="n">
        <v>10.4055</v>
      </c>
      <c r="H356" s="21"/>
      <c r="I356" s="21"/>
    </row>
    <row r="357" customFormat="false" ht="21.75" hidden="false" customHeight="true" outlineLevel="0" collapsed="false">
      <c r="A357" s="23"/>
      <c r="B357" s="24" t="s">
        <v>11</v>
      </c>
      <c r="C357" s="25" t="s">
        <v>12</v>
      </c>
      <c r="D357" s="25" t="s">
        <v>13</v>
      </c>
      <c r="E357" s="25" t="s">
        <v>14</v>
      </c>
      <c r="F357" s="24" t="s">
        <v>15</v>
      </c>
      <c r="G357" s="24" t="s">
        <v>16</v>
      </c>
      <c r="H357" s="24" t="s">
        <v>17</v>
      </c>
      <c r="I357" s="24" t="s">
        <v>18</v>
      </c>
    </row>
    <row r="358" customFormat="false" ht="45" hidden="false" customHeight="false" outlineLevel="0" collapsed="false">
      <c r="B358" s="26" t="s">
        <v>302</v>
      </c>
      <c r="C358" s="26" t="s">
        <v>303</v>
      </c>
      <c r="D358" s="27" t="s">
        <v>36</v>
      </c>
      <c r="E358" s="28" t="n">
        <v>0.0968</v>
      </c>
      <c r="F358" s="29" t="n">
        <v>34.7</v>
      </c>
      <c r="G358" s="29" t="n">
        <v>3.36</v>
      </c>
      <c r="H358" s="30"/>
      <c r="I358" s="31" t="s">
        <v>22</v>
      </c>
    </row>
    <row r="359" customFormat="false" ht="45" hidden="false" customHeight="false" outlineLevel="0" collapsed="false">
      <c r="B359" s="26" t="s">
        <v>304</v>
      </c>
      <c r="C359" s="26" t="s">
        <v>305</v>
      </c>
      <c r="D359" s="27" t="s">
        <v>21</v>
      </c>
      <c r="E359" s="28" t="n">
        <v>0.1</v>
      </c>
      <c r="F359" s="29" t="n">
        <v>34.5</v>
      </c>
      <c r="G359" s="29" t="n">
        <v>3.45</v>
      </c>
      <c r="H359" s="30"/>
      <c r="I359" s="31" t="s">
        <v>22</v>
      </c>
    </row>
    <row r="360" customFormat="false" ht="45" hidden="false" customHeight="false" outlineLevel="0" collapsed="false">
      <c r="B360" s="26" t="s">
        <v>98</v>
      </c>
      <c r="C360" s="26" t="s">
        <v>99</v>
      </c>
      <c r="D360" s="27" t="s">
        <v>21</v>
      </c>
      <c r="E360" s="28" t="n">
        <v>0.2</v>
      </c>
      <c r="F360" s="29" t="n">
        <v>34.5</v>
      </c>
      <c r="G360" s="29" t="n">
        <v>6.9</v>
      </c>
      <c r="H360" s="30"/>
      <c r="I360" s="31" t="s">
        <v>22</v>
      </c>
    </row>
    <row r="361" customFormat="false" ht="45" hidden="false" customHeight="false" outlineLevel="0" collapsed="false">
      <c r="B361" s="26" t="s">
        <v>306</v>
      </c>
      <c r="C361" s="26" t="s">
        <v>307</v>
      </c>
      <c r="D361" s="27" t="s">
        <v>21</v>
      </c>
      <c r="E361" s="28" t="n">
        <v>0.2</v>
      </c>
      <c r="F361" s="29" t="n">
        <v>34.5</v>
      </c>
      <c r="G361" s="29" t="n">
        <v>6.9</v>
      </c>
      <c r="H361" s="30"/>
      <c r="I361" s="31" t="s">
        <v>22</v>
      </c>
    </row>
    <row r="362" customFormat="false" ht="45" hidden="false" customHeight="false" outlineLevel="0" collapsed="false">
      <c r="B362" s="26" t="s">
        <v>68</v>
      </c>
      <c r="C362" s="26" t="s">
        <v>69</v>
      </c>
      <c r="D362" s="27" t="s">
        <v>21</v>
      </c>
      <c r="E362" s="28" t="n">
        <v>0.45</v>
      </c>
      <c r="F362" s="29" t="n">
        <v>25</v>
      </c>
      <c r="G362" s="29" t="n">
        <v>11.25</v>
      </c>
      <c r="H362" s="30"/>
      <c r="I362" s="31" t="s">
        <v>22</v>
      </c>
    </row>
    <row r="363" customFormat="false" ht="45" hidden="false" customHeight="false" outlineLevel="0" collapsed="false">
      <c r="B363" s="26" t="s">
        <v>308</v>
      </c>
      <c r="C363" s="26" t="s">
        <v>309</v>
      </c>
      <c r="D363" s="27" t="s">
        <v>36</v>
      </c>
      <c r="E363" s="28" t="n">
        <v>1.1132</v>
      </c>
      <c r="F363" s="29" t="n">
        <v>33.7</v>
      </c>
      <c r="G363" s="29" t="n">
        <v>37.51</v>
      </c>
      <c r="H363" s="30"/>
      <c r="I363" s="31" t="s">
        <v>22</v>
      </c>
    </row>
    <row r="364" customFormat="false" ht="12.75" hidden="false" customHeight="true" outlineLevel="0" collapsed="false">
      <c r="B364" s="32" t="s">
        <v>41</v>
      </c>
      <c r="C364" s="32"/>
      <c r="D364" s="32"/>
      <c r="E364" s="32"/>
      <c r="F364" s="32"/>
      <c r="G364" s="29" t="n">
        <f aca="false">SUM(G358:G363)</f>
        <v>69.37</v>
      </c>
      <c r="H364" s="30"/>
      <c r="I364" s="31"/>
    </row>
    <row r="365" customFormat="false" ht="12.75" hidden="false" customHeight="false" outlineLevel="0" collapsed="false">
      <c r="B365" s="33" t="s">
        <v>42</v>
      </c>
      <c r="C365" s="34"/>
      <c r="D365" s="34"/>
      <c r="E365" s="34"/>
      <c r="F365" s="34"/>
      <c r="G365" s="35"/>
      <c r="H365" s="36"/>
      <c r="I365" s="37"/>
    </row>
    <row r="366" customFormat="false" ht="12.75" hidden="false" customHeight="false" outlineLevel="0" collapsed="false">
      <c r="B366" s="14"/>
      <c r="C366" s="14"/>
      <c r="D366" s="38"/>
      <c r="E366" s="14"/>
      <c r="F366" s="14"/>
      <c r="G366" s="14"/>
      <c r="H366" s="14"/>
      <c r="I366" s="14"/>
    </row>
    <row r="367" customFormat="false" ht="32.25" hidden="false" customHeight="true" outlineLevel="0" collapsed="false">
      <c r="A367" s="14"/>
      <c r="B367" s="15" t="s">
        <v>310</v>
      </c>
      <c r="C367" s="16" t="s">
        <v>311</v>
      </c>
      <c r="D367" s="16"/>
      <c r="E367" s="16"/>
      <c r="F367" s="16"/>
      <c r="G367" s="16"/>
      <c r="H367" s="16"/>
      <c r="I367" s="17" t="s">
        <v>108</v>
      </c>
    </row>
    <row r="368" customFormat="false" ht="24" hidden="false" customHeight="true" outlineLevel="0" collapsed="false">
      <c r="A368" s="14"/>
      <c r="B368" s="18" t="s">
        <v>8</v>
      </c>
      <c r="C368" s="19" t="n">
        <v>73.01</v>
      </c>
      <c r="D368" s="20" t="s">
        <v>9</v>
      </c>
      <c r="E368" s="21" t="n">
        <v>2.1903</v>
      </c>
      <c r="F368" s="22" t="s">
        <v>10</v>
      </c>
      <c r="G368" s="21" t="n">
        <v>10.9515</v>
      </c>
      <c r="H368" s="21"/>
      <c r="I368" s="21"/>
    </row>
    <row r="369" customFormat="false" ht="21.75" hidden="false" customHeight="true" outlineLevel="0" collapsed="false">
      <c r="A369" s="23"/>
      <c r="B369" s="24" t="s">
        <v>11</v>
      </c>
      <c r="C369" s="25" t="s">
        <v>12</v>
      </c>
      <c r="D369" s="25" t="s">
        <v>13</v>
      </c>
      <c r="E369" s="25" t="s">
        <v>14</v>
      </c>
      <c r="F369" s="24" t="s">
        <v>15</v>
      </c>
      <c r="G369" s="24" t="s">
        <v>16</v>
      </c>
      <c r="H369" s="24" t="s">
        <v>17</v>
      </c>
      <c r="I369" s="24" t="s">
        <v>18</v>
      </c>
    </row>
    <row r="370" customFormat="false" ht="45" hidden="false" customHeight="false" outlineLevel="0" collapsed="false">
      <c r="B370" s="26" t="s">
        <v>68</v>
      </c>
      <c r="C370" s="26" t="s">
        <v>69</v>
      </c>
      <c r="D370" s="27" t="s">
        <v>21</v>
      </c>
      <c r="E370" s="28" t="n">
        <v>0.1</v>
      </c>
      <c r="F370" s="29" t="n">
        <v>25</v>
      </c>
      <c r="G370" s="29" t="n">
        <v>2.5</v>
      </c>
      <c r="H370" s="30"/>
      <c r="I370" s="31" t="s">
        <v>22</v>
      </c>
    </row>
    <row r="371" customFormat="false" ht="45" hidden="false" customHeight="false" outlineLevel="0" collapsed="false">
      <c r="B371" s="26" t="s">
        <v>214</v>
      </c>
      <c r="C371" s="26" t="s">
        <v>215</v>
      </c>
      <c r="D371" s="27" t="s">
        <v>21</v>
      </c>
      <c r="E371" s="28" t="n">
        <v>0.55</v>
      </c>
      <c r="F371" s="29" t="n">
        <v>25.5</v>
      </c>
      <c r="G371" s="29" t="n">
        <v>14.03</v>
      </c>
      <c r="H371" s="30"/>
      <c r="I371" s="31" t="s">
        <v>22</v>
      </c>
    </row>
    <row r="372" customFormat="false" ht="45" hidden="false" customHeight="false" outlineLevel="0" collapsed="false">
      <c r="B372" s="26" t="s">
        <v>216</v>
      </c>
      <c r="C372" s="26" t="s">
        <v>217</v>
      </c>
      <c r="D372" s="27" t="s">
        <v>21</v>
      </c>
      <c r="E372" s="28" t="n">
        <v>0.55</v>
      </c>
      <c r="F372" s="29" t="n">
        <v>34.5</v>
      </c>
      <c r="G372" s="29" t="n">
        <v>18.98</v>
      </c>
      <c r="H372" s="30"/>
      <c r="I372" s="31" t="s">
        <v>22</v>
      </c>
    </row>
    <row r="373" customFormat="false" ht="45" hidden="false" customHeight="false" outlineLevel="0" collapsed="false">
      <c r="B373" s="26" t="s">
        <v>312</v>
      </c>
      <c r="C373" s="26" t="s">
        <v>313</v>
      </c>
      <c r="D373" s="27" t="s">
        <v>108</v>
      </c>
      <c r="E373" s="28" t="n">
        <v>1.103</v>
      </c>
      <c r="F373" s="29" t="n">
        <v>34</v>
      </c>
      <c r="G373" s="29" t="n">
        <v>37.5</v>
      </c>
      <c r="H373" s="30"/>
      <c r="I373" s="31" t="s">
        <v>22</v>
      </c>
    </row>
    <row r="374" customFormat="false" ht="12.75" hidden="false" customHeight="true" outlineLevel="0" collapsed="false">
      <c r="B374" s="32" t="s">
        <v>41</v>
      </c>
      <c r="C374" s="32"/>
      <c r="D374" s="32"/>
      <c r="E374" s="32"/>
      <c r="F374" s="32"/>
      <c r="G374" s="29" t="n">
        <f aca="false">SUM(G370:G373)</f>
        <v>73.01</v>
      </c>
      <c r="H374" s="30"/>
      <c r="I374" s="31"/>
    </row>
    <row r="375" customFormat="false" ht="12.75" hidden="false" customHeight="false" outlineLevel="0" collapsed="false">
      <c r="B375" s="33" t="s">
        <v>42</v>
      </c>
      <c r="C375" s="34"/>
      <c r="D375" s="34"/>
      <c r="E375" s="34"/>
      <c r="F375" s="34"/>
      <c r="G375" s="35"/>
      <c r="H375" s="36"/>
      <c r="I375" s="37"/>
    </row>
    <row r="376" customFormat="false" ht="12.75" hidden="false" customHeight="false" outlineLevel="0" collapsed="false">
      <c r="B376" s="14"/>
      <c r="C376" s="14"/>
      <c r="D376" s="38"/>
      <c r="E376" s="14"/>
      <c r="F376" s="14"/>
      <c r="G376" s="14"/>
      <c r="H376" s="14"/>
      <c r="I376" s="14"/>
    </row>
    <row r="377" customFormat="false" ht="32.25" hidden="false" customHeight="true" outlineLevel="0" collapsed="false">
      <c r="A377" s="14"/>
      <c r="B377" s="15" t="s">
        <v>314</v>
      </c>
      <c r="C377" s="16" t="s">
        <v>315</v>
      </c>
      <c r="D377" s="16"/>
      <c r="E377" s="16"/>
      <c r="F377" s="16"/>
      <c r="G377" s="16"/>
      <c r="H377" s="16"/>
      <c r="I377" s="17" t="s">
        <v>108</v>
      </c>
    </row>
    <row r="378" customFormat="false" ht="24" hidden="false" customHeight="true" outlineLevel="0" collapsed="false">
      <c r="A378" s="14"/>
      <c r="B378" s="18" t="s">
        <v>8</v>
      </c>
      <c r="C378" s="19" t="n">
        <v>45.83</v>
      </c>
      <c r="D378" s="20" t="s">
        <v>9</v>
      </c>
      <c r="E378" s="21" t="n">
        <v>1.3749</v>
      </c>
      <c r="F378" s="22" t="s">
        <v>10</v>
      </c>
      <c r="G378" s="21" t="n">
        <v>6.8745</v>
      </c>
      <c r="H378" s="21"/>
      <c r="I378" s="21"/>
    </row>
    <row r="379" customFormat="false" ht="21.75" hidden="false" customHeight="true" outlineLevel="0" collapsed="false">
      <c r="A379" s="23"/>
      <c r="B379" s="24" t="s">
        <v>11</v>
      </c>
      <c r="C379" s="25" t="s">
        <v>12</v>
      </c>
      <c r="D379" s="25" t="s">
        <v>13</v>
      </c>
      <c r="E379" s="25" t="s">
        <v>14</v>
      </c>
      <c r="F379" s="24" t="s">
        <v>15</v>
      </c>
      <c r="G379" s="24" t="s">
        <v>16</v>
      </c>
      <c r="H379" s="24" t="s">
        <v>17</v>
      </c>
      <c r="I379" s="24" t="s">
        <v>18</v>
      </c>
    </row>
    <row r="380" customFormat="false" ht="45" hidden="false" customHeight="false" outlineLevel="0" collapsed="false">
      <c r="B380" s="26" t="s">
        <v>166</v>
      </c>
      <c r="C380" s="26" t="s">
        <v>167</v>
      </c>
      <c r="D380" s="27" t="s">
        <v>21</v>
      </c>
      <c r="E380" s="28" t="n">
        <v>0.15</v>
      </c>
      <c r="F380" s="29" t="n">
        <v>25.5</v>
      </c>
      <c r="G380" s="29" t="n">
        <v>3.83</v>
      </c>
      <c r="H380" s="30"/>
      <c r="I380" s="31" t="s">
        <v>22</v>
      </c>
    </row>
    <row r="381" customFormat="false" ht="45" hidden="false" customHeight="false" outlineLevel="0" collapsed="false">
      <c r="B381" s="26" t="s">
        <v>316</v>
      </c>
      <c r="C381" s="26" t="s">
        <v>317</v>
      </c>
      <c r="D381" s="27" t="s">
        <v>108</v>
      </c>
      <c r="E381" s="28" t="n">
        <v>1.05</v>
      </c>
      <c r="F381" s="29" t="n">
        <v>40</v>
      </c>
      <c r="G381" s="29" t="n">
        <v>42</v>
      </c>
      <c r="H381" s="30"/>
      <c r="I381" s="31" t="s">
        <v>22</v>
      </c>
    </row>
    <row r="382" customFormat="false" ht="12.75" hidden="false" customHeight="true" outlineLevel="0" collapsed="false">
      <c r="B382" s="32" t="s">
        <v>41</v>
      </c>
      <c r="C382" s="32"/>
      <c r="D382" s="32"/>
      <c r="E382" s="32"/>
      <c r="F382" s="32"/>
      <c r="G382" s="29" t="n">
        <f aca="false">SUM(G380:G381)</f>
        <v>45.83</v>
      </c>
      <c r="H382" s="30"/>
      <c r="I382" s="31"/>
    </row>
    <row r="383" customFormat="false" ht="12.75" hidden="false" customHeight="false" outlineLevel="0" collapsed="false">
      <c r="B383" s="33" t="s">
        <v>42</v>
      </c>
      <c r="C383" s="34"/>
      <c r="D383" s="34"/>
      <c r="E383" s="34"/>
      <c r="F383" s="34"/>
      <c r="G383" s="35"/>
      <c r="H383" s="36"/>
      <c r="I383" s="37"/>
    </row>
    <row r="384" customFormat="false" ht="12.75" hidden="false" customHeight="false" outlineLevel="0" collapsed="false">
      <c r="B384" s="14"/>
      <c r="C384" s="14"/>
      <c r="D384" s="38"/>
      <c r="E384" s="14"/>
      <c r="F384" s="14"/>
      <c r="G384" s="14"/>
      <c r="H384" s="14"/>
      <c r="I384" s="14"/>
    </row>
    <row r="385" customFormat="false" ht="32.25" hidden="false" customHeight="true" outlineLevel="0" collapsed="false">
      <c r="A385" s="14"/>
      <c r="B385" s="15" t="s">
        <v>318</v>
      </c>
      <c r="C385" s="16" t="s">
        <v>319</v>
      </c>
      <c r="D385" s="16"/>
      <c r="E385" s="16"/>
      <c r="F385" s="16"/>
      <c r="G385" s="16"/>
      <c r="H385" s="16"/>
      <c r="I385" s="17" t="s">
        <v>36</v>
      </c>
    </row>
    <row r="386" customFormat="false" ht="24" hidden="false" customHeight="true" outlineLevel="0" collapsed="false">
      <c r="A386" s="14"/>
      <c r="B386" s="18" t="s">
        <v>8</v>
      </c>
      <c r="C386" s="19" t="n">
        <v>62.46</v>
      </c>
      <c r="D386" s="20" t="s">
        <v>9</v>
      </c>
      <c r="E386" s="21" t="n">
        <v>1.8738</v>
      </c>
      <c r="F386" s="22" t="s">
        <v>10</v>
      </c>
      <c r="G386" s="21" t="n">
        <v>9.369</v>
      </c>
      <c r="H386" s="21"/>
      <c r="I386" s="21"/>
    </row>
    <row r="387" customFormat="false" ht="21.75" hidden="false" customHeight="true" outlineLevel="0" collapsed="false">
      <c r="A387" s="23"/>
      <c r="B387" s="24" t="s">
        <v>11</v>
      </c>
      <c r="C387" s="25" t="s">
        <v>12</v>
      </c>
      <c r="D387" s="25" t="s">
        <v>13</v>
      </c>
      <c r="E387" s="25" t="s">
        <v>14</v>
      </c>
      <c r="F387" s="24" t="s">
        <v>15</v>
      </c>
      <c r="G387" s="24" t="s">
        <v>16</v>
      </c>
      <c r="H387" s="24" t="s">
        <v>17</v>
      </c>
      <c r="I387" s="24" t="s">
        <v>18</v>
      </c>
    </row>
    <row r="388" customFormat="false" ht="45" hidden="false" customHeight="false" outlineLevel="0" collapsed="false">
      <c r="B388" s="26" t="s">
        <v>86</v>
      </c>
      <c r="C388" s="26" t="s">
        <v>87</v>
      </c>
      <c r="D388" s="27" t="s">
        <v>21</v>
      </c>
      <c r="E388" s="28" t="n">
        <v>0.3</v>
      </c>
      <c r="F388" s="29" t="n">
        <v>25.5</v>
      </c>
      <c r="G388" s="29" t="n">
        <v>7.65</v>
      </c>
      <c r="H388" s="30"/>
      <c r="I388" s="31" t="s">
        <v>22</v>
      </c>
    </row>
    <row r="389" customFormat="false" ht="45" hidden="false" customHeight="false" outlineLevel="0" collapsed="false">
      <c r="B389" s="26" t="s">
        <v>216</v>
      </c>
      <c r="C389" s="26" t="s">
        <v>217</v>
      </c>
      <c r="D389" s="27" t="s">
        <v>21</v>
      </c>
      <c r="E389" s="28" t="n">
        <v>0.3</v>
      </c>
      <c r="F389" s="29" t="n">
        <v>34.5</v>
      </c>
      <c r="G389" s="29" t="n">
        <v>10.35</v>
      </c>
      <c r="H389" s="30"/>
      <c r="I389" s="31" t="s">
        <v>22</v>
      </c>
    </row>
    <row r="390" customFormat="false" ht="45" hidden="false" customHeight="false" outlineLevel="0" collapsed="false">
      <c r="B390" s="26" t="s">
        <v>320</v>
      </c>
      <c r="C390" s="26" t="s">
        <v>321</v>
      </c>
      <c r="D390" s="27" t="s">
        <v>36</v>
      </c>
      <c r="E390" s="28" t="n">
        <v>1.103</v>
      </c>
      <c r="F390" s="29" t="n">
        <v>40.3</v>
      </c>
      <c r="G390" s="29" t="n">
        <v>44.46</v>
      </c>
      <c r="H390" s="30"/>
      <c r="I390" s="31" t="s">
        <v>22</v>
      </c>
    </row>
    <row r="391" customFormat="false" ht="12.75" hidden="false" customHeight="true" outlineLevel="0" collapsed="false">
      <c r="B391" s="32" t="s">
        <v>41</v>
      </c>
      <c r="C391" s="32"/>
      <c r="D391" s="32"/>
      <c r="E391" s="32"/>
      <c r="F391" s="32"/>
      <c r="G391" s="29" t="n">
        <f aca="false">SUM(G388:G390)</f>
        <v>62.46</v>
      </c>
      <c r="H391" s="30"/>
      <c r="I391" s="31"/>
    </row>
    <row r="392" customFormat="false" ht="12.75" hidden="false" customHeight="false" outlineLevel="0" collapsed="false">
      <c r="B392" s="33" t="s">
        <v>42</v>
      </c>
      <c r="C392" s="34"/>
      <c r="D392" s="34"/>
      <c r="E392" s="34"/>
      <c r="F392" s="34"/>
      <c r="G392" s="35"/>
      <c r="H392" s="36"/>
      <c r="I392" s="37"/>
    </row>
    <row r="393" customFormat="false" ht="12.75" hidden="false" customHeight="false" outlineLevel="0" collapsed="false">
      <c r="B393" s="14"/>
      <c r="C393" s="14"/>
      <c r="D393" s="38"/>
      <c r="E393" s="14"/>
      <c r="F393" s="14"/>
      <c r="G393" s="14"/>
      <c r="H393" s="14"/>
      <c r="I393" s="14"/>
    </row>
    <row r="394" customFormat="false" ht="32.25" hidden="false" customHeight="true" outlineLevel="0" collapsed="false">
      <c r="A394" s="14"/>
      <c r="B394" s="15" t="s">
        <v>322</v>
      </c>
      <c r="C394" s="16" t="s">
        <v>323</v>
      </c>
      <c r="D394" s="16"/>
      <c r="E394" s="16"/>
      <c r="F394" s="16"/>
      <c r="G394" s="16"/>
      <c r="H394" s="16"/>
      <c r="I394" s="17" t="s">
        <v>145</v>
      </c>
    </row>
    <row r="395" customFormat="false" ht="24" hidden="false" customHeight="true" outlineLevel="0" collapsed="false">
      <c r="A395" s="14"/>
      <c r="B395" s="18" t="s">
        <v>8</v>
      </c>
      <c r="C395" s="19" t="n">
        <v>1755</v>
      </c>
      <c r="D395" s="20" t="s">
        <v>9</v>
      </c>
      <c r="E395" s="21" t="n">
        <v>52.65</v>
      </c>
      <c r="F395" s="22" t="s">
        <v>10</v>
      </c>
      <c r="G395" s="21" t="n">
        <v>263.25</v>
      </c>
      <c r="H395" s="21"/>
      <c r="I395" s="21"/>
    </row>
    <row r="396" customFormat="false" ht="21.75" hidden="false" customHeight="true" outlineLevel="0" collapsed="false">
      <c r="A396" s="23"/>
      <c r="B396" s="24" t="s">
        <v>11</v>
      </c>
      <c r="C396" s="25" t="s">
        <v>12</v>
      </c>
      <c r="D396" s="25" t="s">
        <v>13</v>
      </c>
      <c r="E396" s="25" t="s">
        <v>14</v>
      </c>
      <c r="F396" s="24" t="s">
        <v>15</v>
      </c>
      <c r="G396" s="24" t="s">
        <v>16</v>
      </c>
      <c r="H396" s="24" t="s">
        <v>17</v>
      </c>
      <c r="I396" s="24" t="s">
        <v>18</v>
      </c>
    </row>
    <row r="397" customFormat="false" ht="45" hidden="false" customHeight="false" outlineLevel="0" collapsed="false">
      <c r="B397" s="26" t="s">
        <v>324</v>
      </c>
      <c r="C397" s="26" t="s">
        <v>325</v>
      </c>
      <c r="D397" s="27" t="s">
        <v>145</v>
      </c>
      <c r="E397" s="28" t="n">
        <v>1</v>
      </c>
      <c r="F397" s="29" t="n">
        <v>1755</v>
      </c>
      <c r="G397" s="29" t="n">
        <v>1755</v>
      </c>
      <c r="H397" s="30"/>
      <c r="I397" s="31" t="s">
        <v>22</v>
      </c>
    </row>
    <row r="398" customFormat="false" ht="12.75" hidden="false" customHeight="true" outlineLevel="0" collapsed="false">
      <c r="B398" s="32" t="s">
        <v>41</v>
      </c>
      <c r="C398" s="32"/>
      <c r="D398" s="32"/>
      <c r="E398" s="32"/>
      <c r="F398" s="32"/>
      <c r="G398" s="29" t="n">
        <f aca="false">SUM(G397:G397)</f>
        <v>1755</v>
      </c>
      <c r="H398" s="30"/>
      <c r="I398" s="31"/>
    </row>
    <row r="399" customFormat="false" ht="12.75" hidden="false" customHeight="false" outlineLevel="0" collapsed="false">
      <c r="B399" s="33" t="s">
        <v>42</v>
      </c>
      <c r="C399" s="34"/>
      <c r="D399" s="34"/>
      <c r="E399" s="34"/>
      <c r="F399" s="34"/>
      <c r="G399" s="35"/>
      <c r="H399" s="36"/>
      <c r="I399" s="37"/>
    </row>
    <row r="400" customFormat="false" ht="12.75" hidden="false" customHeight="false" outlineLevel="0" collapsed="false">
      <c r="B400" s="14"/>
      <c r="C400" s="14"/>
      <c r="D400" s="38"/>
      <c r="E400" s="14"/>
      <c r="F400" s="14"/>
      <c r="G400" s="14"/>
      <c r="H400" s="14"/>
      <c r="I400" s="14"/>
    </row>
    <row r="401" customFormat="false" ht="32.25" hidden="false" customHeight="true" outlineLevel="0" collapsed="false">
      <c r="A401" s="14"/>
      <c r="B401" s="15" t="s">
        <v>326</v>
      </c>
      <c r="C401" s="16" t="s">
        <v>327</v>
      </c>
      <c r="D401" s="16"/>
      <c r="E401" s="16"/>
      <c r="F401" s="16"/>
      <c r="G401" s="16"/>
      <c r="H401" s="16"/>
      <c r="I401" s="17" t="s">
        <v>78</v>
      </c>
    </row>
    <row r="402" customFormat="false" ht="24" hidden="false" customHeight="true" outlineLevel="0" collapsed="false">
      <c r="A402" s="14"/>
      <c r="B402" s="18" t="s">
        <v>8</v>
      </c>
      <c r="C402" s="19" t="n">
        <v>23780.11</v>
      </c>
      <c r="D402" s="20" t="s">
        <v>9</v>
      </c>
      <c r="E402" s="21" t="n">
        <v>713.4033</v>
      </c>
      <c r="F402" s="22" t="s">
        <v>10</v>
      </c>
      <c r="G402" s="21" t="n">
        <v>3567.0165</v>
      </c>
      <c r="H402" s="21"/>
      <c r="I402" s="21"/>
    </row>
    <row r="403" customFormat="false" ht="21.75" hidden="false" customHeight="true" outlineLevel="0" collapsed="false">
      <c r="A403" s="23"/>
      <c r="B403" s="24" t="s">
        <v>11</v>
      </c>
      <c r="C403" s="25" t="s">
        <v>12</v>
      </c>
      <c r="D403" s="25" t="s">
        <v>13</v>
      </c>
      <c r="E403" s="25" t="s">
        <v>14</v>
      </c>
      <c r="F403" s="24" t="s">
        <v>15</v>
      </c>
      <c r="G403" s="24" t="s">
        <v>16</v>
      </c>
      <c r="H403" s="24" t="s">
        <v>17</v>
      </c>
      <c r="I403" s="24" t="s">
        <v>18</v>
      </c>
    </row>
    <row r="404" customFormat="false" ht="45" hidden="false" customHeight="false" outlineLevel="0" collapsed="false">
      <c r="B404" s="26" t="s">
        <v>52</v>
      </c>
      <c r="C404" s="26" t="s">
        <v>53</v>
      </c>
      <c r="D404" s="27" t="s">
        <v>7</v>
      </c>
      <c r="E404" s="28" t="n">
        <v>5</v>
      </c>
      <c r="F404" s="29" t="n">
        <v>11.2</v>
      </c>
      <c r="G404" s="29" t="n">
        <v>56</v>
      </c>
      <c r="H404" s="30" t="n">
        <v>56</v>
      </c>
      <c r="I404" s="31" t="s">
        <v>47</v>
      </c>
    </row>
    <row r="405" customFormat="false" ht="45" hidden="false" customHeight="false" outlineLevel="0" collapsed="false">
      <c r="B405" s="26" t="s">
        <v>298</v>
      </c>
      <c r="C405" s="26" t="s">
        <v>299</v>
      </c>
      <c r="D405" s="27" t="s">
        <v>21</v>
      </c>
      <c r="E405" s="28" t="n">
        <v>3</v>
      </c>
      <c r="F405" s="29" t="n">
        <v>34.5</v>
      </c>
      <c r="G405" s="29" t="n">
        <v>103.5</v>
      </c>
      <c r="H405" s="30" t="n">
        <v>159.5</v>
      </c>
      <c r="I405" s="31" t="s">
        <v>22</v>
      </c>
    </row>
    <row r="406" customFormat="false" ht="45" hidden="false" customHeight="false" outlineLevel="0" collapsed="false">
      <c r="B406" s="26" t="s">
        <v>84</v>
      </c>
      <c r="C406" s="26" t="s">
        <v>85</v>
      </c>
      <c r="D406" s="27" t="s">
        <v>21</v>
      </c>
      <c r="E406" s="28" t="n">
        <v>3</v>
      </c>
      <c r="F406" s="29" t="n">
        <v>34.5</v>
      </c>
      <c r="G406" s="29" t="n">
        <v>103.5</v>
      </c>
      <c r="H406" s="30" t="n">
        <v>263</v>
      </c>
      <c r="I406" s="31" t="s">
        <v>22</v>
      </c>
    </row>
    <row r="407" customFormat="false" ht="45" hidden="false" customHeight="false" outlineLevel="0" collapsed="false">
      <c r="B407" s="26" t="s">
        <v>19</v>
      </c>
      <c r="C407" s="26" t="s">
        <v>20</v>
      </c>
      <c r="D407" s="27" t="s">
        <v>21</v>
      </c>
      <c r="E407" s="28" t="n">
        <v>5</v>
      </c>
      <c r="F407" s="29" t="n">
        <v>25.5</v>
      </c>
      <c r="G407" s="29" t="n">
        <v>127.5</v>
      </c>
      <c r="H407" s="30" t="n">
        <v>390.5</v>
      </c>
      <c r="I407" s="31" t="s">
        <v>22</v>
      </c>
    </row>
    <row r="408" customFormat="false" ht="45" hidden="false" customHeight="false" outlineLevel="0" collapsed="false">
      <c r="B408" s="26" t="s">
        <v>30</v>
      </c>
      <c r="C408" s="26" t="s">
        <v>31</v>
      </c>
      <c r="D408" s="27" t="s">
        <v>21</v>
      </c>
      <c r="E408" s="28" t="n">
        <v>4.32</v>
      </c>
      <c r="F408" s="29" t="n">
        <v>40</v>
      </c>
      <c r="G408" s="29" t="n">
        <v>172.8</v>
      </c>
      <c r="H408" s="30" t="n">
        <v>563.3</v>
      </c>
      <c r="I408" s="31" t="s">
        <v>22</v>
      </c>
    </row>
    <row r="409" customFormat="false" ht="45" hidden="false" customHeight="false" outlineLevel="0" collapsed="false">
      <c r="B409" s="26" t="s">
        <v>81</v>
      </c>
      <c r="C409" s="26" t="s">
        <v>82</v>
      </c>
      <c r="D409" s="27" t="s">
        <v>83</v>
      </c>
      <c r="E409" s="28" t="n">
        <v>120</v>
      </c>
      <c r="F409" s="29" t="n">
        <v>2.23</v>
      </c>
      <c r="G409" s="29" t="n">
        <v>267.6</v>
      </c>
      <c r="H409" s="30" t="n">
        <v>830.9</v>
      </c>
      <c r="I409" s="31" t="s">
        <v>47</v>
      </c>
    </row>
    <row r="410" customFormat="false" ht="45" hidden="false" customHeight="false" outlineLevel="0" collapsed="false">
      <c r="B410" s="26" t="s">
        <v>94</v>
      </c>
      <c r="C410" s="26" t="s">
        <v>95</v>
      </c>
      <c r="D410" s="27" t="s">
        <v>21</v>
      </c>
      <c r="E410" s="28" t="n">
        <v>11.44</v>
      </c>
      <c r="F410" s="29" t="n">
        <v>50</v>
      </c>
      <c r="G410" s="29" t="n">
        <v>572</v>
      </c>
      <c r="H410" s="30" t="n">
        <v>1402.9</v>
      </c>
      <c r="I410" s="31" t="s">
        <v>22</v>
      </c>
    </row>
    <row r="411" customFormat="false" ht="45" hidden="false" customHeight="false" outlineLevel="0" collapsed="false">
      <c r="B411" s="26" t="s">
        <v>39</v>
      </c>
      <c r="C411" s="26" t="s">
        <v>40</v>
      </c>
      <c r="D411" s="27" t="s">
        <v>36</v>
      </c>
      <c r="E411" s="28" t="n">
        <v>85.372</v>
      </c>
      <c r="F411" s="29" t="n">
        <v>12.69</v>
      </c>
      <c r="G411" s="29" t="n">
        <v>1083.37</v>
      </c>
      <c r="H411" s="30"/>
      <c r="I411" s="31" t="s">
        <v>22</v>
      </c>
    </row>
    <row r="412" customFormat="false" ht="45" hidden="false" customHeight="false" outlineLevel="0" collapsed="false">
      <c r="B412" s="26" t="s">
        <v>96</v>
      </c>
      <c r="C412" s="26" t="s">
        <v>97</v>
      </c>
      <c r="D412" s="27" t="s">
        <v>29</v>
      </c>
      <c r="E412" s="28" t="n">
        <v>0.00116</v>
      </c>
      <c r="F412" s="29" t="n">
        <v>978000</v>
      </c>
      <c r="G412" s="29" t="n">
        <v>1134.48</v>
      </c>
      <c r="H412" s="30"/>
      <c r="I412" s="31" t="s">
        <v>22</v>
      </c>
    </row>
    <row r="413" customFormat="false" ht="45" hidden="false" customHeight="false" outlineLevel="0" collapsed="false">
      <c r="B413" s="26" t="s">
        <v>98</v>
      </c>
      <c r="C413" s="26" t="s">
        <v>99</v>
      </c>
      <c r="D413" s="27" t="s">
        <v>21</v>
      </c>
      <c r="E413" s="28" t="n">
        <v>35</v>
      </c>
      <c r="F413" s="29" t="n">
        <v>34.5</v>
      </c>
      <c r="G413" s="29" t="n">
        <v>1207.5</v>
      </c>
      <c r="H413" s="30"/>
      <c r="I413" s="31" t="s">
        <v>22</v>
      </c>
    </row>
    <row r="414" customFormat="false" ht="45" hidden="false" customHeight="false" outlineLevel="0" collapsed="false">
      <c r="B414" s="26" t="s">
        <v>328</v>
      </c>
      <c r="C414" s="26" t="s">
        <v>329</v>
      </c>
      <c r="D414" s="27" t="s">
        <v>29</v>
      </c>
      <c r="E414" s="28" t="n">
        <v>0.000411</v>
      </c>
      <c r="F414" s="29" t="n">
        <v>3570000</v>
      </c>
      <c r="G414" s="29" t="n">
        <v>1467.27</v>
      </c>
      <c r="H414" s="30"/>
      <c r="I414" s="31" t="s">
        <v>22</v>
      </c>
    </row>
    <row r="415" customFormat="false" ht="45" hidden="false" customHeight="false" outlineLevel="0" collapsed="false">
      <c r="B415" s="26" t="s">
        <v>68</v>
      </c>
      <c r="C415" s="26" t="s">
        <v>69</v>
      </c>
      <c r="D415" s="27" t="s">
        <v>21</v>
      </c>
      <c r="E415" s="28" t="n">
        <v>65</v>
      </c>
      <c r="F415" s="29" t="n">
        <v>25</v>
      </c>
      <c r="G415" s="29" t="n">
        <v>1625</v>
      </c>
      <c r="H415" s="30"/>
      <c r="I415" s="31" t="s">
        <v>22</v>
      </c>
    </row>
    <row r="416" customFormat="false" ht="45" hidden="false" customHeight="false" outlineLevel="0" collapsed="false">
      <c r="B416" s="26" t="s">
        <v>100</v>
      </c>
      <c r="C416" s="26" t="s">
        <v>101</v>
      </c>
      <c r="D416" s="27" t="s">
        <v>21</v>
      </c>
      <c r="E416" s="28" t="n">
        <v>65</v>
      </c>
      <c r="F416" s="29" t="n">
        <v>25.5</v>
      </c>
      <c r="G416" s="29" t="n">
        <v>1657.5</v>
      </c>
      <c r="H416" s="30"/>
      <c r="I416" s="31" t="s">
        <v>22</v>
      </c>
    </row>
    <row r="417" customFormat="false" ht="45" hidden="false" customHeight="false" outlineLevel="0" collapsed="false">
      <c r="B417" s="26" t="s">
        <v>104</v>
      </c>
      <c r="C417" s="26" t="s">
        <v>105</v>
      </c>
      <c r="D417" s="27" t="s">
        <v>36</v>
      </c>
      <c r="E417" s="28" t="n">
        <v>385</v>
      </c>
      <c r="F417" s="29" t="n">
        <v>9.7</v>
      </c>
      <c r="G417" s="29" t="n">
        <v>3734.5</v>
      </c>
      <c r="H417" s="30"/>
      <c r="I417" s="31" t="s">
        <v>22</v>
      </c>
    </row>
    <row r="418" customFormat="false" ht="45" hidden="false" customHeight="false" outlineLevel="0" collapsed="false">
      <c r="B418" s="26" t="s">
        <v>330</v>
      </c>
      <c r="C418" s="26" t="s">
        <v>331</v>
      </c>
      <c r="D418" s="27" t="s">
        <v>36</v>
      </c>
      <c r="E418" s="28" t="n">
        <v>715</v>
      </c>
      <c r="F418" s="29" t="n">
        <v>14.64</v>
      </c>
      <c r="G418" s="29" t="n">
        <v>10467.6</v>
      </c>
      <c r="H418" s="30"/>
      <c r="I418" s="31" t="s">
        <v>22</v>
      </c>
    </row>
    <row r="419" customFormat="false" ht="12.75" hidden="false" customHeight="true" outlineLevel="0" collapsed="false">
      <c r="B419" s="32" t="s">
        <v>41</v>
      </c>
      <c r="C419" s="32"/>
      <c r="D419" s="32"/>
      <c r="E419" s="32"/>
      <c r="F419" s="32"/>
      <c r="G419" s="29" t="n">
        <f aca="false">SUM(G404:G418)</f>
        <v>23780.12</v>
      </c>
      <c r="H419" s="30"/>
      <c r="I419" s="31"/>
    </row>
    <row r="420" customFormat="false" ht="12.75" hidden="false" customHeight="false" outlineLevel="0" collapsed="false">
      <c r="B420" s="33" t="s">
        <v>42</v>
      </c>
      <c r="C420" s="34"/>
      <c r="D420" s="34"/>
      <c r="E420" s="34"/>
      <c r="F420" s="34"/>
      <c r="G420" s="35"/>
      <c r="H420" s="36"/>
      <c r="I420" s="37"/>
    </row>
    <row r="421" customFormat="false" ht="12.75" hidden="false" customHeight="false" outlineLevel="0" collapsed="false">
      <c r="B421" s="14"/>
      <c r="C421" s="14"/>
      <c r="D421" s="38"/>
      <c r="E421" s="14"/>
      <c r="F421" s="14"/>
      <c r="G421" s="14"/>
      <c r="H421" s="14"/>
      <c r="I421" s="14"/>
    </row>
    <row r="422" customFormat="false" ht="12.75" hidden="false" customHeight="false" outlineLevel="0" collapsed="false">
      <c r="D422" s="8"/>
    </row>
    <row r="423" customFormat="false" ht="12.75" hidden="false" customHeight="false" outlineLevel="0" collapsed="false">
      <c r="D423" s="8"/>
    </row>
    <row r="431" customFormat="false" ht="12.75" hidden="false" customHeight="false" outlineLevel="0" collapsed="false">
      <c r="E431" s="8"/>
      <c r="F431" s="8"/>
      <c r="G431" s="8"/>
      <c r="H431" s="8"/>
    </row>
    <row r="432" customFormat="false" ht="12.75" hidden="false" customHeight="false" outlineLevel="0" collapsed="false">
      <c r="E432" s="8"/>
      <c r="F432" s="8"/>
      <c r="G432" s="8"/>
      <c r="H432" s="8"/>
    </row>
    <row r="433" customFormat="false" ht="12.75" hidden="false" customHeight="false" outlineLevel="0" collapsed="false">
      <c r="E433" s="8"/>
      <c r="F433" s="8"/>
      <c r="G433" s="8"/>
      <c r="H433" s="8"/>
    </row>
  </sheetData>
  <mergeCells count="92">
    <mergeCell ref="B5:I5"/>
    <mergeCell ref="B6:I6"/>
    <mergeCell ref="C8:H8"/>
    <mergeCell ref="G9:I9"/>
    <mergeCell ref="B20:F20"/>
    <mergeCell ref="C23:H23"/>
    <mergeCell ref="G24:I24"/>
    <mergeCell ref="B35:F35"/>
    <mergeCell ref="C38:H38"/>
    <mergeCell ref="G39:I39"/>
    <mergeCell ref="B50:F50"/>
    <mergeCell ref="C53:H53"/>
    <mergeCell ref="G54:I54"/>
    <mergeCell ref="B65:F65"/>
    <mergeCell ref="C68:H68"/>
    <mergeCell ref="G69:I69"/>
    <mergeCell ref="B77:F77"/>
    <mergeCell ref="C80:H80"/>
    <mergeCell ref="G81:I81"/>
    <mergeCell ref="B97:F97"/>
    <mergeCell ref="C100:H100"/>
    <mergeCell ref="G101:I101"/>
    <mergeCell ref="B119:F119"/>
    <mergeCell ref="C122:H122"/>
    <mergeCell ref="G123:I123"/>
    <mergeCell ref="B131:F131"/>
    <mergeCell ref="C134:H134"/>
    <mergeCell ref="G135:I135"/>
    <mergeCell ref="B146:F146"/>
    <mergeCell ref="C149:H149"/>
    <mergeCell ref="G150:I150"/>
    <mergeCell ref="B155:F155"/>
    <mergeCell ref="C158:H158"/>
    <mergeCell ref="G159:I159"/>
    <mergeCell ref="B163:F163"/>
    <mergeCell ref="C166:H166"/>
    <mergeCell ref="G167:I167"/>
    <mergeCell ref="B178:F178"/>
    <mergeCell ref="C181:H181"/>
    <mergeCell ref="G182:I182"/>
    <mergeCell ref="B190:F190"/>
    <mergeCell ref="C193:H193"/>
    <mergeCell ref="G194:I194"/>
    <mergeCell ref="B203:F203"/>
    <mergeCell ref="C206:H206"/>
    <mergeCell ref="G207:I207"/>
    <mergeCell ref="B223:F223"/>
    <mergeCell ref="C226:H226"/>
    <mergeCell ref="G227:I227"/>
    <mergeCell ref="B243:F243"/>
    <mergeCell ref="C246:H246"/>
    <mergeCell ref="G247:I247"/>
    <mergeCell ref="B262:F262"/>
    <mergeCell ref="C265:H265"/>
    <mergeCell ref="G266:I266"/>
    <mergeCell ref="B286:F286"/>
    <mergeCell ref="C289:H289"/>
    <mergeCell ref="G290:I290"/>
    <mergeCell ref="B296:F296"/>
    <mergeCell ref="C299:H299"/>
    <mergeCell ref="G300:I300"/>
    <mergeCell ref="B306:F306"/>
    <mergeCell ref="C309:H309"/>
    <mergeCell ref="G310:I310"/>
    <mergeCell ref="B323:F323"/>
    <mergeCell ref="C326:H326"/>
    <mergeCell ref="G327:I327"/>
    <mergeCell ref="B332:F332"/>
    <mergeCell ref="C335:H335"/>
    <mergeCell ref="G336:I336"/>
    <mergeCell ref="B340:F340"/>
    <mergeCell ref="C343:H343"/>
    <mergeCell ref="G344:I344"/>
    <mergeCell ref="B352:F352"/>
    <mergeCell ref="C355:H355"/>
    <mergeCell ref="G356:I356"/>
    <mergeCell ref="B364:F364"/>
    <mergeCell ref="C367:H367"/>
    <mergeCell ref="G368:I368"/>
    <mergeCell ref="B374:F374"/>
    <mergeCell ref="C377:H377"/>
    <mergeCell ref="G378:I378"/>
    <mergeCell ref="B382:F382"/>
    <mergeCell ref="C385:H385"/>
    <mergeCell ref="G386:I386"/>
    <mergeCell ref="B391:F391"/>
    <mergeCell ref="C394:H394"/>
    <mergeCell ref="G395:I395"/>
    <mergeCell ref="B398:F398"/>
    <mergeCell ref="C401:H401"/>
    <mergeCell ref="G402:I402"/>
    <mergeCell ref="B419:F419"/>
  </mergeCells>
  <conditionalFormatting sqref="I11:I19 I26:I34 I41:I49 I56:I64 I71:I76 I83:I96 I103:I118 I125:I130 I137:I145 I152:I154 I161:I162 I169:I177 I184:I189 I196:I202 I209:I222 I229:I242 I249:I261 I268:I285 I292:I295 I302:I305 I312:I322 I329:I331 I338:I339 I346:I351 I358:I363 I370:I373 I380:I381 I388:I390 I397 I404:I418">
    <cfRule type="cellIs" priority="2" operator="equal" aboveAverage="0" equalAverage="0" bottom="0" percent="0" rank="0" text="" dxfId="0">
      <formula>"İstenecek"</formula>
    </cfRule>
  </conditionalFormatting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Zeynel Abidin  Öztürk</cp:lastModifiedBy>
  <cp:lastPrinted>2010-09-03T08:08:28Z</cp:lastPrinted>
  <dcterms:modified xsi:type="dcterms:W3CDTF">2021-05-04T12:26:55Z</dcterms:modified>
  <cp:revision>0</cp:revision>
  <dc:subject/>
  <dc:title/>
</cp:coreProperties>
</file>